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55714"/>
        <c:axId val="61005460"/>
      </c:scatterChart>
      <c:valAx>
        <c:axId val="7235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05460"/>
        <c:crossesAt val="0"/>
        <c:crossBetween val="midCat"/>
      </c:valAx>
      <c:valAx>
        <c:axId val="61005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55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