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27525"/>
        <c:axId val="8664746"/>
      </c:scatterChart>
      <c:valAx>
        <c:axId val="3472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46"/>
        <c:crossesAt val="0"/>
        <c:crossBetween val="midCat"/>
      </c:valAx>
      <c:valAx>
        <c:axId val="866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04441"/>
        <c:axId val="64597309"/>
      </c:scatterChart>
      <c:valAx>
        <c:axId val="32904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309"/>
        <c:crossesAt val="0"/>
        <c:crossBetween val="midCat"/>
      </c:valAx>
      <c:valAx>
        <c:axId val="6459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80282"/>
        <c:axId val="45676114"/>
      </c:scatterChart>
      <c:valAx>
        <c:axId val="6128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114"/>
        <c:crossesAt val="0"/>
        <c:crossBetween val="midCat"/>
      </c:valAx>
      <c:valAx>
        <c:axId val="4567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16917"/>
        <c:axId val="25133744"/>
      </c:scatterChart>
      <c:valAx>
        <c:axId val="52516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744"/>
        <c:crossesAt val="0"/>
        <c:crossBetween val="midCat"/>
      </c:valAx>
      <c:valAx>
        <c:axId val="2513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