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18498"/>
        <c:axId val="97377808"/>
      </c:barChart>
      <c:catAx>
        <c:axId val="7591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808"/>
        <c:auto val="1"/>
        <c:lblAlgn val="ctr"/>
        <c:lblOffset val="100"/>
        <c:noMultiLvlLbl val="0"/>
      </c:catAx>
      <c:valAx>
        <c:axId val="9737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16439"/>
        <c:axId val="21606104"/>
      </c:barChart>
      <c:catAx>
        <c:axId val="8021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6104"/>
        <c:auto val="1"/>
        <c:lblAlgn val="ctr"/>
        <c:lblOffset val="100"/>
        <c:noMultiLvlLbl val="0"/>
      </c:catAx>
      <c:valAx>
        <c:axId val="2160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22254"/>
        <c:axId val="80193036"/>
      </c:barChart>
      <c:catAx>
        <c:axId val="3132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036"/>
        <c:auto val="1"/>
        <c:lblAlgn val="ctr"/>
        <c:lblOffset val="100"/>
        <c:noMultiLvlLbl val="0"/>
      </c:catAx>
      <c:valAx>
        <c:axId val="8019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49318"/>
        <c:axId val="48608746"/>
      </c:barChart>
      <c:catAx>
        <c:axId val="5254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746"/>
        <c:auto val="1"/>
        <c:lblAlgn val="ctr"/>
        <c:lblOffset val="100"/>
        <c:noMultiLvlLbl val="0"/>
      </c:catAx>
      <c:valAx>
        <c:axId val="4860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6439"/>
        <c:axId val="86540471"/>
      </c:barChart>
      <c:catAx>
        <c:axId val="726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471"/>
        <c:auto val="1"/>
        <c:lblAlgn val="ctr"/>
        <c:lblOffset val="100"/>
        <c:noMultiLvlLbl val="0"/>
      </c:catAx>
      <c:valAx>
        <c:axId val="8654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93621"/>
        <c:axId val="11886154"/>
      </c:barChart>
      <c:catAx>
        <c:axId val="9779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154"/>
        <c:auto val="1"/>
        <c:lblAlgn val="ctr"/>
        <c:lblOffset val="100"/>
        <c:noMultiLvlLbl val="0"/>
      </c:catAx>
      <c:valAx>
        <c:axId val="1188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99794"/>
        <c:axId val="69660187"/>
      </c:barChart>
      <c:catAx>
        <c:axId val="7179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187"/>
        <c:auto val="1"/>
        <c:lblAlgn val="ctr"/>
        <c:lblOffset val="100"/>
        <c:noMultiLvlLbl val="0"/>
      </c:catAx>
      <c:valAx>
        <c:axId val="6966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28282"/>
        <c:axId val="61334797"/>
      </c:barChart>
      <c:catAx>
        <c:axId val="5482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797"/>
        <c:auto val="1"/>
        <c:lblAlgn val="ctr"/>
        <c:lblOffset val="100"/>
        <c:noMultiLvlLbl val="0"/>
      </c:catAx>
      <c:valAx>
        <c:axId val="6133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57084"/>
        <c:axId val="15286208"/>
      </c:barChart>
      <c:catAx>
        <c:axId val="9235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208"/>
        <c:auto val="1"/>
        <c:lblAlgn val="ctr"/>
        <c:lblOffset val="100"/>
        <c:noMultiLvlLbl val="0"/>
      </c:catAx>
      <c:valAx>
        <c:axId val="1528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8616"/>
        <c:axId val="94830265"/>
      </c:barChart>
      <c:catAx>
        <c:axId val="496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265"/>
        <c:auto val="1"/>
        <c:lblAlgn val="ctr"/>
        <c:lblOffset val="100"/>
        <c:noMultiLvlLbl val="0"/>
      </c:catAx>
      <c:valAx>
        <c:axId val="9483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38660"/>
        <c:axId val="74681659"/>
      </c:barChart>
      <c:catAx>
        <c:axId val="4163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659"/>
        <c:auto val="1"/>
        <c:lblAlgn val="ctr"/>
        <c:lblOffset val="100"/>
        <c:noMultiLvlLbl val="0"/>
      </c:catAx>
      <c:valAx>
        <c:axId val="7468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22487"/>
        <c:axId val="33580499"/>
      </c:barChart>
      <c:catAx>
        <c:axId val="6652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499"/>
        <c:auto val="1"/>
        <c:lblAlgn val="ctr"/>
        <c:lblOffset val="100"/>
        <c:noMultiLvlLbl val="0"/>
      </c:catAx>
      <c:valAx>
        <c:axId val="3358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30380"/>
        <c:axId val="62586216"/>
      </c:barChart>
      <c:catAx>
        <c:axId val="7563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216"/>
        <c:auto val="1"/>
        <c:lblAlgn val="ctr"/>
        <c:lblOffset val="100"/>
        <c:noMultiLvlLbl val="0"/>
      </c:catAx>
      <c:valAx>
        <c:axId val="6258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48733"/>
        <c:axId val="62419413"/>
      </c:barChart>
      <c:catAx>
        <c:axId val="2294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413"/>
        <c:auto val="1"/>
        <c:lblAlgn val="ctr"/>
        <c:lblOffset val="100"/>
        <c:noMultiLvlLbl val="0"/>
      </c:catAx>
      <c:valAx>
        <c:axId val="6241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75403"/>
        <c:axId val="1967718"/>
      </c:barChart>
      <c:catAx>
        <c:axId val="5227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18"/>
        <c:auto val="1"/>
        <c:lblAlgn val="ctr"/>
        <c:lblOffset val="100"/>
        <c:noMultiLvlLbl val="0"/>
      </c:catAx>
      <c:valAx>
        <c:axId val="196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03951"/>
        <c:axId val="19175299"/>
      </c:barChart>
      <c:catAx>
        <c:axId val="3670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299"/>
        <c:auto val="1"/>
        <c:lblAlgn val="ctr"/>
        <c:lblOffset val="100"/>
        <c:noMultiLvlLbl val="0"/>
      </c:catAx>
      <c:valAx>
        <c:axId val="1917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17219"/>
        <c:axId val="49891352"/>
      </c:barChart>
      <c:catAx>
        <c:axId val="6991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352"/>
        <c:auto val="1"/>
        <c:lblAlgn val="ctr"/>
        <c:lblOffset val="100"/>
        <c:noMultiLvlLbl val="0"/>
      </c:catAx>
      <c:valAx>
        <c:axId val="4989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07785"/>
        <c:axId val="48024070"/>
      </c:barChart>
      <c:catAx>
        <c:axId val="3940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070"/>
        <c:auto val="1"/>
        <c:lblAlgn val="ctr"/>
        <c:lblOffset val="100"/>
        <c:noMultiLvlLbl val="0"/>
      </c:catAx>
      <c:valAx>
        <c:axId val="4802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