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61165"/>
        <c:axId val="47471305"/>
      </c:scatterChart>
      <c:valAx>
        <c:axId val="8906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305"/>
        <c:crossesAt val="0"/>
        <c:crossBetween val="midCat"/>
      </c:valAx>
      <c:valAx>
        <c:axId val="47471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78316"/>
        <c:axId val="547675"/>
      </c:scatterChart>
      <c:valAx>
        <c:axId val="9157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5"/>
        <c:crossesAt val="0"/>
        <c:crossBetween val="midCat"/>
      </c:valAx>
      <c:valAx>
        <c:axId val="54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43331"/>
        <c:axId val="12327589"/>
      </c:scatterChart>
      <c:valAx>
        <c:axId val="74443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589"/>
        <c:crossesAt val="0"/>
        <c:crossBetween val="midCat"/>
      </c:valAx>
      <c:valAx>
        <c:axId val="1232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72976"/>
        <c:axId val="78993345"/>
      </c:scatterChart>
      <c:valAx>
        <c:axId val="99372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345"/>
        <c:crossesAt val="0"/>
        <c:crossBetween val="midCat"/>
      </c:valAx>
      <c:valAx>
        <c:axId val="78993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