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98832"/>
        <c:axId val="32543275"/>
      </c:barChart>
      <c:catAx>
        <c:axId val="891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275"/>
        <c:auto val="1"/>
        <c:lblAlgn val="ctr"/>
        <c:lblOffset val="100"/>
        <c:noMultiLvlLbl val="0"/>
      </c:catAx>
      <c:valAx>
        <c:axId val="325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11784"/>
        <c:axId val="54950153"/>
      </c:barChart>
      <c:catAx>
        <c:axId val="825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153"/>
        <c:auto val="1"/>
        <c:lblAlgn val="ctr"/>
        <c:lblOffset val="100"/>
        <c:noMultiLvlLbl val="0"/>
      </c:catAx>
      <c:valAx>
        <c:axId val="549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5349"/>
        <c:axId val="62001849"/>
      </c:barChart>
      <c:catAx>
        <c:axId val="514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849"/>
        <c:auto val="1"/>
        <c:lblAlgn val="ctr"/>
        <c:lblOffset val="100"/>
        <c:noMultiLvlLbl val="0"/>
      </c:catAx>
      <c:valAx>
        <c:axId val="620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81665"/>
        <c:axId val="67742864"/>
      </c:barChart>
      <c:catAx>
        <c:axId val="5018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864"/>
        <c:auto val="1"/>
        <c:lblAlgn val="ctr"/>
        <c:lblOffset val="100"/>
        <c:noMultiLvlLbl val="0"/>
      </c:catAx>
      <c:valAx>
        <c:axId val="677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76579"/>
        <c:axId val="20002481"/>
      </c:barChart>
      <c:catAx>
        <c:axId val="505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481"/>
        <c:auto val="1"/>
        <c:lblAlgn val="ctr"/>
        <c:lblOffset val="100"/>
        <c:noMultiLvlLbl val="0"/>
      </c:catAx>
      <c:valAx>
        <c:axId val="200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42282"/>
        <c:axId val="17024612"/>
      </c:barChart>
      <c:catAx>
        <c:axId val="799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12"/>
        <c:auto val="1"/>
        <c:lblAlgn val="ctr"/>
        <c:lblOffset val="100"/>
        <c:noMultiLvlLbl val="0"/>
      </c:catAx>
      <c:valAx>
        <c:axId val="170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8527"/>
        <c:axId val="49565801"/>
      </c:barChart>
      <c:catAx>
        <c:axId val="357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801"/>
        <c:auto val="1"/>
        <c:lblAlgn val="ctr"/>
        <c:lblOffset val="100"/>
        <c:noMultiLvlLbl val="0"/>
      </c:catAx>
      <c:valAx>
        <c:axId val="495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3680"/>
        <c:axId val="22370881"/>
      </c:barChart>
      <c:catAx>
        <c:axId val="260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881"/>
        <c:auto val="1"/>
        <c:lblAlgn val="ctr"/>
        <c:lblOffset val="100"/>
        <c:noMultiLvlLbl val="0"/>
      </c:catAx>
      <c:valAx>
        <c:axId val="223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5478"/>
        <c:axId val="5187474"/>
      </c:barChart>
      <c:catAx>
        <c:axId val="653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74"/>
        <c:auto val="1"/>
        <c:lblAlgn val="ctr"/>
        <c:lblOffset val="100"/>
        <c:noMultiLvlLbl val="0"/>
      </c:catAx>
      <c:valAx>
        <c:axId val="51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7328"/>
        <c:axId val="16589946"/>
      </c:barChart>
      <c:catAx>
        <c:axId val="744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946"/>
        <c:auto val="1"/>
        <c:lblAlgn val="ctr"/>
        <c:lblOffset val="100"/>
        <c:noMultiLvlLbl val="0"/>
      </c:catAx>
      <c:valAx>
        <c:axId val="165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91041"/>
        <c:axId val="34904914"/>
      </c:barChart>
      <c:catAx>
        <c:axId val="3659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914"/>
        <c:auto val="1"/>
        <c:lblAlgn val="ctr"/>
        <c:lblOffset val="100"/>
        <c:noMultiLvlLbl val="0"/>
      </c:catAx>
      <c:valAx>
        <c:axId val="349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7031"/>
        <c:axId val="54235980"/>
      </c:barChart>
      <c:catAx>
        <c:axId val="1559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980"/>
        <c:auto val="1"/>
        <c:lblAlgn val="ctr"/>
        <c:lblOffset val="100"/>
        <c:noMultiLvlLbl val="0"/>
      </c:catAx>
      <c:valAx>
        <c:axId val="5423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27362"/>
        <c:axId val="29573199"/>
      </c:barChart>
      <c:catAx>
        <c:axId val="204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199"/>
        <c:auto val="1"/>
        <c:lblAlgn val="ctr"/>
        <c:lblOffset val="100"/>
        <c:noMultiLvlLbl val="0"/>
      </c:catAx>
      <c:valAx>
        <c:axId val="295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77599"/>
        <c:axId val="47540663"/>
      </c:barChart>
      <c:catAx>
        <c:axId val="4267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663"/>
        <c:auto val="1"/>
        <c:lblAlgn val="ctr"/>
        <c:lblOffset val="100"/>
        <c:noMultiLvlLbl val="0"/>
      </c:catAx>
      <c:valAx>
        <c:axId val="4754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62179"/>
        <c:axId val="28004128"/>
      </c:barChart>
      <c:catAx>
        <c:axId val="492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28"/>
        <c:auto val="1"/>
        <c:lblAlgn val="ctr"/>
        <c:lblOffset val="100"/>
        <c:noMultiLvlLbl val="0"/>
      </c:catAx>
      <c:valAx>
        <c:axId val="280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68375"/>
        <c:axId val="25993092"/>
      </c:barChart>
      <c:catAx>
        <c:axId val="743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092"/>
        <c:auto val="1"/>
        <c:lblAlgn val="ctr"/>
        <c:lblOffset val="100"/>
        <c:noMultiLvlLbl val="0"/>
      </c:catAx>
      <c:valAx>
        <c:axId val="259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2951"/>
        <c:axId val="53390183"/>
      </c:barChart>
      <c:catAx>
        <c:axId val="19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183"/>
        <c:auto val="1"/>
        <c:lblAlgn val="ctr"/>
        <c:lblOffset val="100"/>
        <c:noMultiLvlLbl val="0"/>
      </c:catAx>
      <c:valAx>
        <c:axId val="533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9206"/>
        <c:axId val="84648505"/>
      </c:barChart>
      <c:catAx>
        <c:axId val="41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505"/>
        <c:auto val="1"/>
        <c:lblAlgn val="ctr"/>
        <c:lblOffset val="100"/>
        <c:noMultiLvlLbl val="0"/>
      </c:catAx>
      <c:valAx>
        <c:axId val="846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