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16969"/>
        <c:axId val="2853645"/>
      </c:scatterChart>
      <c:valAx>
        <c:axId val="3871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45"/>
        <c:crossesAt val="0"/>
        <c:crossBetween val="midCat"/>
      </c:valAx>
      <c:valAx>
        <c:axId val="285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87546"/>
        <c:axId val="60041712"/>
      </c:scatterChart>
      <c:valAx>
        <c:axId val="5988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712"/>
        <c:crossesAt val="0"/>
        <c:crossBetween val="midCat"/>
      </c:valAx>
      <c:valAx>
        <c:axId val="6004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04715"/>
        <c:axId val="18093402"/>
      </c:scatterChart>
      <c:valAx>
        <c:axId val="2500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402"/>
        <c:crossesAt val="0"/>
        <c:crossBetween val="midCat"/>
      </c:valAx>
      <c:valAx>
        <c:axId val="1809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61352"/>
        <c:axId val="87145274"/>
      </c:scatterChart>
      <c:valAx>
        <c:axId val="2876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274"/>
        <c:crossesAt val="0"/>
        <c:crossBetween val="midCat"/>
      </c:valAx>
      <c:valAx>
        <c:axId val="8714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