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9459"/>
        <c:axId val="67916643"/>
      </c:barChart>
      <c:catAx>
        <c:axId val="156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43"/>
        <c:auto val="1"/>
        <c:lblAlgn val="ctr"/>
        <c:lblOffset val="100"/>
        <c:noMultiLvlLbl val="0"/>
      </c:catAx>
      <c:valAx>
        <c:axId val="679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49335"/>
        <c:axId val="36903041"/>
      </c:barChart>
      <c:catAx>
        <c:axId val="387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041"/>
        <c:auto val="1"/>
        <c:lblAlgn val="ctr"/>
        <c:lblOffset val="100"/>
        <c:noMultiLvlLbl val="0"/>
      </c:catAx>
      <c:valAx>
        <c:axId val="369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880"/>
        <c:axId val="27842645"/>
      </c:barChart>
      <c:catAx>
        <c:axId val="66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45"/>
        <c:auto val="1"/>
        <c:lblAlgn val="ctr"/>
        <c:lblOffset val="100"/>
        <c:noMultiLvlLbl val="0"/>
      </c:catAx>
      <c:valAx>
        <c:axId val="278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1452"/>
        <c:axId val="12736605"/>
      </c:barChart>
      <c:catAx>
        <c:axId val="576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05"/>
        <c:auto val="1"/>
        <c:lblAlgn val="ctr"/>
        <c:lblOffset val="100"/>
        <c:noMultiLvlLbl val="0"/>
      </c:catAx>
      <c:valAx>
        <c:axId val="127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9009"/>
        <c:axId val="45424787"/>
      </c:barChart>
      <c:catAx>
        <c:axId val="880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87"/>
        <c:auto val="1"/>
        <c:lblAlgn val="ctr"/>
        <c:lblOffset val="100"/>
        <c:noMultiLvlLbl val="0"/>
      </c:catAx>
      <c:valAx>
        <c:axId val="454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3664"/>
        <c:axId val="94615523"/>
      </c:barChart>
      <c:catAx>
        <c:axId val="631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523"/>
        <c:auto val="1"/>
        <c:lblAlgn val="ctr"/>
        <c:lblOffset val="100"/>
        <c:noMultiLvlLbl val="0"/>
      </c:catAx>
      <c:valAx>
        <c:axId val="946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7363"/>
        <c:axId val="58609648"/>
      </c:barChart>
      <c:catAx>
        <c:axId val="124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48"/>
        <c:auto val="1"/>
        <c:lblAlgn val="ctr"/>
        <c:lblOffset val="100"/>
        <c:noMultiLvlLbl val="0"/>
      </c:catAx>
      <c:valAx>
        <c:axId val="586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4384"/>
        <c:axId val="79516915"/>
      </c:barChart>
      <c:catAx>
        <c:axId val="739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915"/>
        <c:auto val="1"/>
        <c:lblAlgn val="ctr"/>
        <c:lblOffset val="100"/>
        <c:noMultiLvlLbl val="0"/>
      </c:catAx>
      <c:valAx>
        <c:axId val="795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35454"/>
        <c:axId val="65579235"/>
      </c:barChart>
      <c:catAx>
        <c:axId val="731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235"/>
        <c:auto val="1"/>
        <c:lblAlgn val="ctr"/>
        <c:lblOffset val="100"/>
        <c:noMultiLvlLbl val="0"/>
      </c:catAx>
      <c:valAx>
        <c:axId val="655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45106"/>
        <c:axId val="11600140"/>
      </c:barChart>
      <c:catAx>
        <c:axId val="145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40"/>
        <c:auto val="1"/>
        <c:lblAlgn val="ctr"/>
        <c:lblOffset val="100"/>
        <c:noMultiLvlLbl val="0"/>
      </c:catAx>
      <c:valAx>
        <c:axId val="116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33633"/>
        <c:axId val="27064303"/>
      </c:barChart>
      <c:catAx>
        <c:axId val="344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303"/>
        <c:auto val="1"/>
        <c:lblAlgn val="ctr"/>
        <c:lblOffset val="100"/>
        <c:noMultiLvlLbl val="0"/>
      </c:catAx>
      <c:valAx>
        <c:axId val="270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2588"/>
        <c:axId val="19543178"/>
      </c:barChart>
      <c:catAx>
        <c:axId val="978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78"/>
        <c:auto val="1"/>
        <c:lblAlgn val="ctr"/>
        <c:lblOffset val="100"/>
        <c:noMultiLvlLbl val="0"/>
      </c:catAx>
      <c:valAx>
        <c:axId val="195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72326"/>
        <c:axId val="86868408"/>
      </c:barChart>
      <c:catAx>
        <c:axId val="363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408"/>
        <c:auto val="1"/>
        <c:lblAlgn val="ctr"/>
        <c:lblOffset val="100"/>
        <c:noMultiLvlLbl val="0"/>
      </c:catAx>
      <c:valAx>
        <c:axId val="868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9713"/>
        <c:axId val="3486242"/>
      </c:barChart>
      <c:catAx>
        <c:axId val="172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2"/>
        <c:auto val="1"/>
        <c:lblAlgn val="ctr"/>
        <c:lblOffset val="100"/>
        <c:noMultiLvlLbl val="0"/>
      </c:catAx>
      <c:valAx>
        <c:axId val="34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985"/>
        <c:axId val="20237895"/>
      </c:barChart>
      <c:catAx>
        <c:axId val="32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895"/>
        <c:auto val="1"/>
        <c:lblAlgn val="ctr"/>
        <c:lblOffset val="100"/>
        <c:noMultiLvlLbl val="0"/>
      </c:catAx>
      <c:valAx>
        <c:axId val="202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73874"/>
        <c:axId val="75080925"/>
      </c:barChart>
      <c:catAx>
        <c:axId val="431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925"/>
        <c:auto val="1"/>
        <c:lblAlgn val="ctr"/>
        <c:lblOffset val="100"/>
        <c:noMultiLvlLbl val="0"/>
      </c:catAx>
      <c:valAx>
        <c:axId val="750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31340"/>
        <c:axId val="51080065"/>
      </c:barChart>
      <c:catAx>
        <c:axId val="350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065"/>
        <c:auto val="1"/>
        <c:lblAlgn val="ctr"/>
        <c:lblOffset val="100"/>
        <c:noMultiLvlLbl val="0"/>
      </c:catAx>
      <c:valAx>
        <c:axId val="510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6029"/>
        <c:axId val="17736337"/>
      </c:barChart>
      <c:catAx>
        <c:axId val="711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37"/>
        <c:auto val="1"/>
        <c:lblAlgn val="ctr"/>
        <c:lblOffset val="100"/>
        <c:noMultiLvlLbl val="0"/>
      </c:catAx>
      <c:valAx>
        <c:axId val="177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