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222"/>
        <c:axId val="76799413"/>
      </c:scatterChart>
      <c:valAx>
        <c:axId val="890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413"/>
        <c:crossesAt val="0"/>
        <c:crossBetween val="midCat"/>
      </c:valAx>
      <c:valAx>
        <c:axId val="7679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5051"/>
        <c:axId val="72437399"/>
      </c:scatterChart>
      <c:valAx>
        <c:axId val="9058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399"/>
        <c:crossesAt val="0"/>
        <c:crossBetween val="midCat"/>
      </c:valAx>
      <c:valAx>
        <c:axId val="7243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54143"/>
        <c:axId val="56511841"/>
      </c:scatterChart>
      <c:valAx>
        <c:axId val="6645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841"/>
        <c:crossesAt val="0"/>
        <c:crossBetween val="midCat"/>
      </c:valAx>
      <c:valAx>
        <c:axId val="5651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99687"/>
        <c:axId val="54689623"/>
      </c:scatterChart>
      <c:valAx>
        <c:axId val="3599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23"/>
        <c:crossesAt val="0"/>
        <c:crossBetween val="midCat"/>
      </c:valAx>
      <c:valAx>
        <c:axId val="5468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