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09264"/>
        <c:axId val="65256870"/>
      </c:barChart>
      <c:catAx>
        <c:axId val="8460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870"/>
        <c:auto val="1"/>
        <c:lblAlgn val="ctr"/>
        <c:lblOffset val="100"/>
        <c:noMultiLvlLbl val="0"/>
      </c:catAx>
      <c:valAx>
        <c:axId val="6525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98706"/>
        <c:axId val="63874275"/>
      </c:barChart>
      <c:catAx>
        <c:axId val="5539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275"/>
        <c:auto val="1"/>
        <c:lblAlgn val="ctr"/>
        <c:lblOffset val="100"/>
        <c:noMultiLvlLbl val="0"/>
      </c:catAx>
      <c:valAx>
        <c:axId val="6387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11458"/>
        <c:axId val="81877485"/>
      </c:barChart>
      <c:catAx>
        <c:axId val="3411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485"/>
        <c:auto val="1"/>
        <c:lblAlgn val="ctr"/>
        <c:lblOffset val="100"/>
        <c:noMultiLvlLbl val="0"/>
      </c:catAx>
      <c:valAx>
        <c:axId val="8187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70226"/>
        <c:axId val="87627360"/>
      </c:barChart>
      <c:catAx>
        <c:axId val="6167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360"/>
        <c:auto val="1"/>
        <c:lblAlgn val="ctr"/>
        <c:lblOffset val="100"/>
        <c:noMultiLvlLbl val="0"/>
      </c:catAx>
      <c:valAx>
        <c:axId val="8762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34664"/>
        <c:axId val="881219"/>
      </c:barChart>
      <c:catAx>
        <c:axId val="3023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9"/>
        <c:auto val="1"/>
        <c:lblAlgn val="ctr"/>
        <c:lblOffset val="100"/>
        <c:noMultiLvlLbl val="0"/>
      </c:catAx>
      <c:valAx>
        <c:axId val="88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0524"/>
        <c:axId val="66218040"/>
      </c:barChart>
      <c:catAx>
        <c:axId val="822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040"/>
        <c:auto val="1"/>
        <c:lblAlgn val="ctr"/>
        <c:lblOffset val="100"/>
        <c:noMultiLvlLbl val="0"/>
      </c:catAx>
      <c:valAx>
        <c:axId val="6621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0037"/>
        <c:axId val="23559574"/>
      </c:barChart>
      <c:catAx>
        <c:axId val="274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574"/>
        <c:auto val="1"/>
        <c:lblAlgn val="ctr"/>
        <c:lblOffset val="100"/>
        <c:noMultiLvlLbl val="0"/>
      </c:catAx>
      <c:valAx>
        <c:axId val="2355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98284"/>
        <c:axId val="34444223"/>
      </c:barChart>
      <c:catAx>
        <c:axId val="9739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223"/>
        <c:auto val="1"/>
        <c:lblAlgn val="ctr"/>
        <c:lblOffset val="100"/>
        <c:noMultiLvlLbl val="0"/>
      </c:catAx>
      <c:valAx>
        <c:axId val="3444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50363"/>
        <c:axId val="4295334"/>
      </c:barChart>
      <c:catAx>
        <c:axId val="5435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34"/>
        <c:auto val="1"/>
        <c:lblAlgn val="ctr"/>
        <c:lblOffset val="100"/>
        <c:noMultiLvlLbl val="0"/>
      </c:catAx>
      <c:valAx>
        <c:axId val="429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45794"/>
        <c:axId val="68801433"/>
      </c:barChart>
      <c:catAx>
        <c:axId val="9674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433"/>
        <c:auto val="1"/>
        <c:lblAlgn val="ctr"/>
        <c:lblOffset val="100"/>
        <c:noMultiLvlLbl val="0"/>
      </c:catAx>
      <c:valAx>
        <c:axId val="6880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67882"/>
        <c:axId val="18706391"/>
      </c:barChart>
      <c:catAx>
        <c:axId val="9676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391"/>
        <c:auto val="1"/>
        <c:lblAlgn val="ctr"/>
        <c:lblOffset val="100"/>
        <c:noMultiLvlLbl val="0"/>
      </c:catAx>
      <c:valAx>
        <c:axId val="1870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40249"/>
        <c:axId val="24677130"/>
      </c:barChart>
      <c:catAx>
        <c:axId val="1574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130"/>
        <c:auto val="1"/>
        <c:lblAlgn val="ctr"/>
        <c:lblOffset val="100"/>
        <c:noMultiLvlLbl val="0"/>
      </c:catAx>
      <c:valAx>
        <c:axId val="2467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16843"/>
        <c:axId val="94200147"/>
      </c:barChart>
      <c:catAx>
        <c:axId val="2901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147"/>
        <c:auto val="1"/>
        <c:lblAlgn val="ctr"/>
        <c:lblOffset val="100"/>
        <c:noMultiLvlLbl val="0"/>
      </c:catAx>
      <c:valAx>
        <c:axId val="9420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75259"/>
        <c:axId val="88204040"/>
      </c:barChart>
      <c:catAx>
        <c:axId val="6437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040"/>
        <c:auto val="1"/>
        <c:lblAlgn val="ctr"/>
        <c:lblOffset val="100"/>
        <c:noMultiLvlLbl val="0"/>
      </c:catAx>
      <c:valAx>
        <c:axId val="8820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9573"/>
        <c:axId val="60028975"/>
      </c:barChart>
      <c:catAx>
        <c:axId val="305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975"/>
        <c:auto val="1"/>
        <c:lblAlgn val="ctr"/>
        <c:lblOffset val="100"/>
        <c:noMultiLvlLbl val="0"/>
      </c:catAx>
      <c:valAx>
        <c:axId val="6002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42945"/>
        <c:axId val="99232032"/>
      </c:barChart>
      <c:catAx>
        <c:axId val="6714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032"/>
        <c:auto val="1"/>
        <c:lblAlgn val="ctr"/>
        <c:lblOffset val="100"/>
        <c:noMultiLvlLbl val="0"/>
      </c:catAx>
      <c:valAx>
        <c:axId val="9923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909"/>
        <c:axId val="67863965"/>
      </c:barChart>
      <c:catAx>
        <c:axId val="51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965"/>
        <c:auto val="1"/>
        <c:lblAlgn val="ctr"/>
        <c:lblOffset val="100"/>
        <c:noMultiLvlLbl val="0"/>
      </c:catAx>
      <c:valAx>
        <c:axId val="6786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98447"/>
        <c:axId val="55544013"/>
      </c:barChart>
      <c:catAx>
        <c:axId val="5399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013"/>
        <c:auto val="1"/>
        <c:lblAlgn val="ctr"/>
        <c:lblOffset val="100"/>
        <c:noMultiLvlLbl val="0"/>
      </c:catAx>
      <c:valAx>
        <c:axId val="5554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