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24285"/>
        <c:axId val="91835836"/>
      </c:scatterChart>
      <c:valAx>
        <c:axId val="4602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836"/>
        <c:crossesAt val="0"/>
        <c:crossBetween val="midCat"/>
      </c:valAx>
      <c:valAx>
        <c:axId val="9183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67799"/>
        <c:axId val="71264729"/>
      </c:scatterChart>
      <c:valAx>
        <c:axId val="6876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729"/>
        <c:crossesAt val="0"/>
        <c:crossBetween val="midCat"/>
      </c:valAx>
      <c:valAx>
        <c:axId val="7126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62143"/>
        <c:axId val="8080470"/>
      </c:scatterChart>
      <c:valAx>
        <c:axId val="1056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70"/>
        <c:crossesAt val="0"/>
        <c:crossBetween val="midCat"/>
      </c:valAx>
      <c:valAx>
        <c:axId val="808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34000"/>
        <c:axId val="87397798"/>
      </c:scatterChart>
      <c:valAx>
        <c:axId val="7813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798"/>
        <c:crossesAt val="0"/>
        <c:crossBetween val="midCat"/>
      </c:valAx>
      <c:valAx>
        <c:axId val="8739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