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8369"/>
        <c:axId val="34508489"/>
      </c:barChart>
      <c:catAx>
        <c:axId val="397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489"/>
        <c:auto val="1"/>
        <c:lblAlgn val="ctr"/>
        <c:lblOffset val="100"/>
        <c:noMultiLvlLbl val="0"/>
      </c:catAx>
      <c:valAx>
        <c:axId val="345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7380"/>
        <c:axId val="94115282"/>
      </c:barChart>
      <c:catAx>
        <c:axId val="52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82"/>
        <c:auto val="1"/>
        <c:lblAlgn val="ctr"/>
        <c:lblOffset val="100"/>
        <c:noMultiLvlLbl val="0"/>
      </c:catAx>
      <c:valAx>
        <c:axId val="941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181"/>
        <c:axId val="99675776"/>
      </c:barChart>
      <c:catAx>
        <c:axId val="49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776"/>
        <c:auto val="1"/>
        <c:lblAlgn val="ctr"/>
        <c:lblOffset val="100"/>
        <c:noMultiLvlLbl val="0"/>
      </c:catAx>
      <c:valAx>
        <c:axId val="996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7827"/>
        <c:axId val="23949510"/>
      </c:barChart>
      <c:catAx>
        <c:axId val="668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510"/>
        <c:auto val="1"/>
        <c:lblAlgn val="ctr"/>
        <c:lblOffset val="100"/>
        <c:noMultiLvlLbl val="0"/>
      </c:catAx>
      <c:valAx>
        <c:axId val="239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4397"/>
        <c:axId val="97800601"/>
      </c:barChart>
      <c:catAx>
        <c:axId val="662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601"/>
        <c:auto val="1"/>
        <c:lblAlgn val="ctr"/>
        <c:lblOffset val="100"/>
        <c:noMultiLvlLbl val="0"/>
      </c:catAx>
      <c:valAx>
        <c:axId val="978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80018"/>
        <c:axId val="86343087"/>
      </c:barChart>
      <c:catAx>
        <c:axId val="329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087"/>
        <c:auto val="1"/>
        <c:lblAlgn val="ctr"/>
        <c:lblOffset val="100"/>
        <c:noMultiLvlLbl val="0"/>
      </c:catAx>
      <c:valAx>
        <c:axId val="863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8280"/>
        <c:axId val="64739899"/>
      </c:barChart>
      <c:catAx>
        <c:axId val="645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899"/>
        <c:auto val="1"/>
        <c:lblAlgn val="ctr"/>
        <c:lblOffset val="100"/>
        <c:noMultiLvlLbl val="0"/>
      </c:catAx>
      <c:valAx>
        <c:axId val="647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42168"/>
        <c:axId val="17206509"/>
      </c:barChart>
      <c:catAx>
        <c:axId val="806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09"/>
        <c:auto val="1"/>
        <c:lblAlgn val="ctr"/>
        <c:lblOffset val="100"/>
        <c:noMultiLvlLbl val="0"/>
      </c:catAx>
      <c:valAx>
        <c:axId val="172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24225"/>
        <c:axId val="99250763"/>
      </c:barChart>
      <c:catAx>
        <c:axId val="429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763"/>
        <c:auto val="1"/>
        <c:lblAlgn val="ctr"/>
        <c:lblOffset val="100"/>
        <c:noMultiLvlLbl val="0"/>
      </c:catAx>
      <c:valAx>
        <c:axId val="992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4327"/>
        <c:axId val="68644588"/>
      </c:barChart>
      <c:catAx>
        <c:axId val="146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588"/>
        <c:auto val="1"/>
        <c:lblAlgn val="ctr"/>
        <c:lblOffset val="100"/>
        <c:noMultiLvlLbl val="0"/>
      </c:catAx>
      <c:valAx>
        <c:axId val="686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7662"/>
        <c:axId val="27765816"/>
      </c:barChart>
      <c:catAx>
        <c:axId val="787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16"/>
        <c:auto val="1"/>
        <c:lblAlgn val="ctr"/>
        <c:lblOffset val="100"/>
        <c:noMultiLvlLbl val="0"/>
      </c:catAx>
      <c:valAx>
        <c:axId val="277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5914"/>
        <c:axId val="16967728"/>
      </c:barChart>
      <c:catAx>
        <c:axId val="174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28"/>
        <c:auto val="1"/>
        <c:lblAlgn val="ctr"/>
        <c:lblOffset val="100"/>
        <c:noMultiLvlLbl val="0"/>
      </c:catAx>
      <c:valAx>
        <c:axId val="169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5967"/>
        <c:axId val="83592672"/>
      </c:barChart>
      <c:catAx>
        <c:axId val="514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672"/>
        <c:auto val="1"/>
        <c:lblAlgn val="ctr"/>
        <c:lblOffset val="100"/>
        <c:noMultiLvlLbl val="0"/>
      </c:catAx>
      <c:valAx>
        <c:axId val="8359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5570"/>
        <c:axId val="96828106"/>
      </c:barChart>
      <c:catAx>
        <c:axId val="597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06"/>
        <c:auto val="1"/>
        <c:lblAlgn val="ctr"/>
        <c:lblOffset val="100"/>
        <c:noMultiLvlLbl val="0"/>
      </c:catAx>
      <c:valAx>
        <c:axId val="968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0122"/>
        <c:axId val="87669707"/>
      </c:barChart>
      <c:catAx>
        <c:axId val="647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707"/>
        <c:auto val="1"/>
        <c:lblAlgn val="ctr"/>
        <c:lblOffset val="100"/>
        <c:noMultiLvlLbl val="0"/>
      </c:catAx>
      <c:valAx>
        <c:axId val="876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95920"/>
        <c:axId val="40019957"/>
      </c:barChart>
      <c:catAx>
        <c:axId val="251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957"/>
        <c:auto val="1"/>
        <c:lblAlgn val="ctr"/>
        <c:lblOffset val="100"/>
        <c:noMultiLvlLbl val="0"/>
      </c:catAx>
      <c:valAx>
        <c:axId val="400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5995"/>
        <c:axId val="48885360"/>
      </c:barChart>
      <c:catAx>
        <c:axId val="835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360"/>
        <c:auto val="1"/>
        <c:lblAlgn val="ctr"/>
        <c:lblOffset val="100"/>
        <c:noMultiLvlLbl val="0"/>
      </c:catAx>
      <c:valAx>
        <c:axId val="488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8473"/>
        <c:axId val="7020143"/>
      </c:barChart>
      <c:catAx>
        <c:axId val="866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3"/>
        <c:auto val="1"/>
        <c:lblAlgn val="ctr"/>
        <c:lblOffset val="100"/>
        <c:noMultiLvlLbl val="0"/>
      </c:catAx>
      <c:valAx>
        <c:axId val="70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