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71257"/>
        <c:axId val="3685610"/>
      </c:scatterChart>
      <c:valAx>
        <c:axId val="54871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10"/>
        <c:crossBetween val="midCat"/>
      </c:valAx>
      <c:valAx>
        <c:axId val="3685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08266"/>
        <c:axId val="51375636"/>
      </c:scatterChart>
      <c:valAx>
        <c:axId val="5720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636"/>
        <c:crossesAt val="0"/>
        <c:crossBetween val="midCat"/>
      </c:valAx>
      <c:valAx>
        <c:axId val="513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