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94064"/>
        <c:axId val="57207959"/>
      </c:scatterChart>
      <c:valAx>
        <c:axId val="32094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959"/>
        <c:crossBetween val="midCat"/>
      </c:valAx>
      <c:valAx>
        <c:axId val="57207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05372"/>
        <c:axId val="18946922"/>
      </c:scatterChart>
      <c:valAx>
        <c:axId val="4680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922"/>
        <c:crossesAt val="0"/>
        <c:crossBetween val="midCat"/>
      </c:valAx>
      <c:valAx>
        <c:axId val="189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