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506932"/>
        <c:axId val="50525167"/>
      </c:scatterChart>
      <c:valAx>
        <c:axId val="1650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167"/>
        <c:crossesAt val="0"/>
        <c:crossBetween val="midCat"/>
      </c:valAx>
      <c:valAx>
        <c:axId val="505251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9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500242"/>
        <c:axId val="77137549"/>
      </c:scatterChart>
      <c:valAx>
        <c:axId val="3050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549"/>
        <c:crossesAt val="0"/>
        <c:crossBetween val="midCat"/>
      </c:valAx>
      <c:valAx>
        <c:axId val="771375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439050"/>
        <c:axId val="73184595"/>
      </c:scatterChart>
      <c:valAx>
        <c:axId val="394390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595"/>
        <c:crossesAt val="0"/>
        <c:crossBetween val="midCat"/>
        <c:majorUnit val="10"/>
      </c:valAx>
      <c:valAx>
        <c:axId val="731845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635958"/>
        <c:axId val="58152753"/>
      </c:scatterChart>
      <c:valAx>
        <c:axId val="946359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753"/>
        <c:crossesAt val="0"/>
        <c:crossBetween val="midCat"/>
      </c:valAx>
      <c:valAx>
        <c:axId val="581527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102916"/>
        <c:axId val="29300070"/>
      </c:scatterChart>
      <c:valAx>
        <c:axId val="411029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070"/>
        <c:crossesAt val="0"/>
        <c:crossBetween val="midCat"/>
      </c:valAx>
      <c:valAx>
        <c:axId val="293000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