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427182"/>
        <c:axId val="13313611"/>
      </c:barChart>
      <c:catAx>
        <c:axId val="764271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13611"/>
        <c:auto val="1"/>
        <c:lblAlgn val="ctr"/>
        <c:lblOffset val="100"/>
        <c:noMultiLvlLbl val="0"/>
      </c:catAx>
      <c:valAx>
        <c:axId val="133136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271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491741"/>
        <c:axId val="67488785"/>
      </c:scatterChart>
      <c:valAx>
        <c:axId val="8449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785"/>
        <c:crossesAt val="0"/>
        <c:crossBetween val="midCat"/>
      </c:valAx>
      <c:valAx>
        <c:axId val="6748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