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75405"/>
        <c:axId val="76919354"/>
      </c:scatterChart>
      <c:valAx>
        <c:axId val="8207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54"/>
        <c:crossesAt val="0"/>
        <c:crossBetween val="midCat"/>
      </c:valAx>
      <c:valAx>
        <c:axId val="7691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90804"/>
        <c:axId val="9808681"/>
      </c:scatterChart>
      <c:valAx>
        <c:axId val="97990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81"/>
        <c:crossesAt val="0"/>
        <c:crossBetween val="midCat"/>
      </c:valAx>
      <c:valAx>
        <c:axId val="980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