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179191"/>
        <c:axId val="26839678"/>
      </c:scatterChart>
      <c:valAx>
        <c:axId val="41179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678"/>
        <c:crossesAt val="0"/>
        <c:crossBetween val="midCat"/>
      </c:valAx>
      <c:valAx>
        <c:axId val="26839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05730"/>
        <c:axId val="72011860"/>
      </c:scatterChart>
      <c:valAx>
        <c:axId val="4960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860"/>
        <c:crossesAt val="0"/>
        <c:crossBetween val="midCat"/>
      </c:valAx>
      <c:valAx>
        <c:axId val="72011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