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197828"/>
        <c:axId val="27839044"/>
      </c:scatterChart>
      <c:valAx>
        <c:axId val="63197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044"/>
        <c:crossesAt val="0"/>
        <c:crossBetween val="midCat"/>
      </c:valAx>
      <c:valAx>
        <c:axId val="27839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110838"/>
        <c:axId val="45799894"/>
      </c:scatterChart>
      <c:valAx>
        <c:axId val="52110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894"/>
        <c:crossesAt val="0"/>
        <c:crossBetween val="midCat"/>
      </c:valAx>
      <c:valAx>
        <c:axId val="45799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