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406760"/>
        <c:axId val="19978557"/>
      </c:scatterChart>
      <c:valAx>
        <c:axId val="60406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557"/>
        <c:crossesAt val="0"/>
        <c:crossBetween val="midCat"/>
      </c:valAx>
      <c:valAx>
        <c:axId val="1997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96496"/>
        <c:axId val="42870377"/>
      </c:scatterChart>
      <c:valAx>
        <c:axId val="27496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77"/>
        <c:crossesAt val="0"/>
        <c:crossBetween val="midCat"/>
      </c:valAx>
      <c:valAx>
        <c:axId val="4287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