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33778"/>
        <c:axId val="74912865"/>
      </c:scatterChart>
      <c:valAx>
        <c:axId val="47733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865"/>
        <c:crossesAt val="0"/>
        <c:crossBetween val="midCat"/>
      </c:valAx>
      <c:valAx>
        <c:axId val="74912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67848"/>
        <c:axId val="15234362"/>
      </c:scatterChart>
      <c:valAx>
        <c:axId val="14267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62"/>
        <c:crossesAt val="0"/>
        <c:crossBetween val="midCat"/>
      </c:valAx>
      <c:valAx>
        <c:axId val="1523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