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30457"/>
        <c:axId val="44966091"/>
      </c:scatterChart>
      <c:valAx>
        <c:axId val="8943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91"/>
        <c:crossesAt val="0"/>
        <c:crossBetween val="midCat"/>
      </c:valAx>
      <c:valAx>
        <c:axId val="4496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38947"/>
        <c:axId val="75387936"/>
      </c:scatterChart>
      <c:valAx>
        <c:axId val="8133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36"/>
        <c:crossesAt val="0"/>
        <c:crossBetween val="midCat"/>
      </c:valAx>
      <c:valAx>
        <c:axId val="75387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