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01021"/>
        <c:axId val="52198942"/>
      </c:scatterChart>
      <c:valAx>
        <c:axId val="71601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942"/>
        <c:crossesAt val="0"/>
        <c:crossBetween val="midCat"/>
      </c:valAx>
      <c:valAx>
        <c:axId val="5219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44031"/>
        <c:axId val="73489694"/>
      </c:scatterChart>
      <c:valAx>
        <c:axId val="5204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694"/>
        <c:crossesAt val="0"/>
        <c:crossBetween val="midCat"/>
      </c:valAx>
      <c:valAx>
        <c:axId val="7348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