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2531868"/>
        <c:axId val="43307901"/>
      </c:scatterChart>
      <c:valAx>
        <c:axId val="125318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7901"/>
        <c:crossesAt val="0"/>
        <c:crossBetween val="midCat"/>
      </c:valAx>
      <c:valAx>
        <c:axId val="433079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318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113441"/>
        <c:axId val="44928774"/>
      </c:scatterChart>
      <c:valAx>
        <c:axId val="301134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8774"/>
        <c:crossesAt val="0"/>
        <c:crossBetween val="midCat"/>
      </c:valAx>
      <c:valAx>
        <c:axId val="449287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34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