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62119"/>
        <c:axId val="43403709"/>
      </c:scatterChart>
      <c:valAx>
        <c:axId val="66962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709"/>
        <c:crossesAt val="0"/>
        <c:crossBetween val="midCat"/>
      </c:valAx>
      <c:valAx>
        <c:axId val="43403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32611"/>
        <c:axId val="74987981"/>
      </c:scatterChart>
      <c:valAx>
        <c:axId val="19332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981"/>
        <c:crossesAt val="0"/>
        <c:crossBetween val="midCat"/>
      </c:valAx>
      <c:valAx>
        <c:axId val="74987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