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027875"/>
        <c:axId val="87663277"/>
      </c:scatterChart>
      <c:valAx>
        <c:axId val="470278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277"/>
        <c:crossesAt val="0"/>
        <c:crossBetween val="midCat"/>
      </c:valAx>
      <c:valAx>
        <c:axId val="87663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78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229010"/>
        <c:axId val="29269899"/>
      </c:scatterChart>
      <c:valAx>
        <c:axId val="56229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899"/>
        <c:crossesAt val="0"/>
        <c:crossBetween val="midCat"/>
      </c:valAx>
      <c:valAx>
        <c:axId val="29269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