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7376983"/>
        <c:axId val="86871761"/>
      </c:scatterChart>
      <c:valAx>
        <c:axId val="6737698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1761"/>
        <c:crossesAt val="0"/>
        <c:crossBetween val="midCat"/>
      </c:valAx>
      <c:valAx>
        <c:axId val="868717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69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3228343"/>
        <c:axId val="13186805"/>
      </c:scatterChart>
      <c:valAx>
        <c:axId val="7322834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6805"/>
        <c:crossesAt val="0"/>
        <c:crossBetween val="midCat"/>
      </c:valAx>
      <c:valAx>
        <c:axId val="131868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83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