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40578"/>
        <c:axId val="64276477"/>
      </c:scatterChart>
      <c:valAx>
        <c:axId val="33040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477"/>
        <c:crossesAt val="0"/>
        <c:crossBetween val="midCat"/>
      </c:valAx>
      <c:valAx>
        <c:axId val="64276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36972"/>
        <c:axId val="98789840"/>
      </c:scatterChart>
      <c:valAx>
        <c:axId val="89836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840"/>
        <c:crossesAt val="0"/>
        <c:crossBetween val="midCat"/>
      </c:valAx>
      <c:valAx>
        <c:axId val="9878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