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58442"/>
        <c:axId val="49727532"/>
      </c:scatterChart>
      <c:valAx>
        <c:axId val="75658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32"/>
        <c:crossesAt val="0"/>
        <c:crossBetween val="midCat"/>
      </c:valAx>
      <c:valAx>
        <c:axId val="49727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67190"/>
        <c:axId val="34328001"/>
      </c:scatterChart>
      <c:valAx>
        <c:axId val="95867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001"/>
        <c:crossesAt val="0"/>
        <c:crossBetween val="midCat"/>
      </c:valAx>
      <c:valAx>
        <c:axId val="3432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