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4720"/>
        <c:axId val="16015778"/>
      </c:scatterChart>
      <c:valAx>
        <c:axId val="1784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778"/>
        <c:crossesAt val="0"/>
        <c:crossBetween val="midCat"/>
      </c:valAx>
      <c:valAx>
        <c:axId val="16015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79727"/>
        <c:axId val="72646751"/>
      </c:scatterChart>
      <c:valAx>
        <c:axId val="16279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751"/>
        <c:crossesAt val="0"/>
        <c:crossBetween val="midCat"/>
      </c:valAx>
      <c:valAx>
        <c:axId val="72646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94841"/>
        <c:axId val="83630117"/>
      </c:scatterChart>
      <c:valAx>
        <c:axId val="84194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117"/>
        <c:crossesAt val="0"/>
        <c:crossBetween val="midCat"/>
      </c:valAx>
      <c:valAx>
        <c:axId val="83630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56489"/>
        <c:axId val="62980565"/>
      </c:scatterChart>
      <c:valAx>
        <c:axId val="80856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565"/>
        <c:crossesAt val="0"/>
        <c:crossBetween val="midCat"/>
      </c:valAx>
      <c:valAx>
        <c:axId val="62980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