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66064"/>
        <c:axId val="453367"/>
      </c:barChart>
      <c:catAx>
        <c:axId val="538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7"/>
        <c:auto val="1"/>
        <c:lblAlgn val="ctr"/>
        <c:lblOffset val="100"/>
        <c:noMultiLvlLbl val="0"/>
      </c:catAx>
      <c:valAx>
        <c:axId val="4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66371"/>
        <c:axId val="71247634"/>
      </c:barChart>
      <c:catAx>
        <c:axId val="598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634"/>
        <c:auto val="1"/>
        <c:lblAlgn val="ctr"/>
        <c:lblOffset val="100"/>
        <c:noMultiLvlLbl val="0"/>
      </c:catAx>
      <c:valAx>
        <c:axId val="712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27250"/>
        <c:axId val="38225453"/>
      </c:barChart>
      <c:catAx>
        <c:axId val="344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453"/>
        <c:auto val="1"/>
        <c:lblAlgn val="ctr"/>
        <c:lblOffset val="100"/>
        <c:noMultiLvlLbl val="0"/>
      </c:catAx>
      <c:valAx>
        <c:axId val="382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934"/>
        <c:axId val="14177632"/>
      </c:barChart>
      <c:catAx>
        <c:axId val="14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32"/>
        <c:auto val="1"/>
        <c:lblAlgn val="ctr"/>
        <c:lblOffset val="100"/>
        <c:noMultiLvlLbl val="0"/>
      </c:catAx>
      <c:valAx>
        <c:axId val="141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85466"/>
        <c:axId val="14145007"/>
      </c:barChart>
      <c:catAx>
        <c:axId val="536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007"/>
        <c:auto val="1"/>
        <c:lblAlgn val="ctr"/>
        <c:lblOffset val="100"/>
        <c:noMultiLvlLbl val="0"/>
      </c:catAx>
      <c:valAx>
        <c:axId val="141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72004"/>
        <c:axId val="76404658"/>
      </c:barChart>
      <c:catAx>
        <c:axId val="224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658"/>
        <c:auto val="1"/>
        <c:lblAlgn val="ctr"/>
        <c:lblOffset val="100"/>
        <c:noMultiLvlLbl val="0"/>
      </c:catAx>
      <c:valAx>
        <c:axId val="764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7834"/>
        <c:axId val="12924694"/>
      </c:barChart>
      <c:catAx>
        <c:axId val="2767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694"/>
        <c:auto val="1"/>
        <c:lblAlgn val="ctr"/>
        <c:lblOffset val="100"/>
        <c:noMultiLvlLbl val="0"/>
      </c:catAx>
      <c:valAx>
        <c:axId val="129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97345"/>
        <c:axId val="73898206"/>
      </c:barChart>
      <c:catAx>
        <c:axId val="901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206"/>
        <c:auto val="1"/>
        <c:lblAlgn val="ctr"/>
        <c:lblOffset val="100"/>
        <c:noMultiLvlLbl val="0"/>
      </c:catAx>
      <c:valAx>
        <c:axId val="738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76629"/>
        <c:axId val="49205904"/>
      </c:barChart>
      <c:catAx>
        <c:axId val="990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904"/>
        <c:auto val="1"/>
        <c:lblAlgn val="ctr"/>
        <c:lblOffset val="100"/>
        <c:noMultiLvlLbl val="0"/>
      </c:catAx>
      <c:valAx>
        <c:axId val="492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32575"/>
        <c:axId val="35376512"/>
      </c:barChart>
      <c:catAx>
        <c:axId val="210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12"/>
        <c:auto val="1"/>
        <c:lblAlgn val="ctr"/>
        <c:lblOffset val="100"/>
        <c:noMultiLvlLbl val="0"/>
      </c:catAx>
      <c:valAx>
        <c:axId val="353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21251"/>
        <c:axId val="28294399"/>
      </c:barChart>
      <c:catAx>
        <c:axId val="725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399"/>
        <c:auto val="1"/>
        <c:lblAlgn val="ctr"/>
        <c:lblOffset val="100"/>
        <c:noMultiLvlLbl val="0"/>
      </c:catAx>
      <c:valAx>
        <c:axId val="282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1726"/>
        <c:axId val="16127506"/>
      </c:barChart>
      <c:catAx>
        <c:axId val="3717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506"/>
        <c:auto val="1"/>
        <c:lblAlgn val="ctr"/>
        <c:lblOffset val="100"/>
        <c:noMultiLvlLbl val="0"/>
      </c:catAx>
      <c:valAx>
        <c:axId val="161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8517"/>
        <c:axId val="60419837"/>
      </c:barChart>
      <c:catAx>
        <c:axId val="375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837"/>
        <c:auto val="1"/>
        <c:lblAlgn val="ctr"/>
        <c:lblOffset val="100"/>
        <c:noMultiLvlLbl val="0"/>
      </c:catAx>
      <c:valAx>
        <c:axId val="604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00581"/>
        <c:axId val="65030996"/>
      </c:barChart>
      <c:catAx>
        <c:axId val="101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996"/>
        <c:auto val="1"/>
        <c:lblAlgn val="ctr"/>
        <c:lblOffset val="100"/>
        <c:noMultiLvlLbl val="0"/>
      </c:catAx>
      <c:valAx>
        <c:axId val="650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3004"/>
        <c:axId val="19745564"/>
      </c:barChart>
      <c:catAx>
        <c:axId val="52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564"/>
        <c:auto val="1"/>
        <c:lblAlgn val="ctr"/>
        <c:lblOffset val="100"/>
        <c:noMultiLvlLbl val="0"/>
      </c:catAx>
      <c:valAx>
        <c:axId val="197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12975"/>
        <c:axId val="59851078"/>
      </c:barChart>
      <c:catAx>
        <c:axId val="579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078"/>
        <c:auto val="1"/>
        <c:lblAlgn val="ctr"/>
        <c:lblOffset val="100"/>
        <c:noMultiLvlLbl val="0"/>
      </c:catAx>
      <c:valAx>
        <c:axId val="598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09659"/>
        <c:axId val="60747636"/>
      </c:barChart>
      <c:catAx>
        <c:axId val="556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636"/>
        <c:auto val="1"/>
        <c:lblAlgn val="ctr"/>
        <c:lblOffset val="100"/>
        <c:noMultiLvlLbl val="0"/>
      </c:catAx>
      <c:valAx>
        <c:axId val="607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4551"/>
        <c:axId val="4564211"/>
      </c:barChart>
      <c:catAx>
        <c:axId val="158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11"/>
        <c:auto val="1"/>
        <c:lblAlgn val="ctr"/>
        <c:lblOffset val="100"/>
        <c:noMultiLvlLbl val="0"/>
      </c:catAx>
      <c:valAx>
        <c:axId val="45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