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153017"/>
        <c:axId val="43021212"/>
      </c:scatterChart>
      <c:valAx>
        <c:axId val="361530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1212"/>
        <c:crossesAt val="0"/>
        <c:crossBetween val="midCat"/>
      </c:valAx>
      <c:valAx>
        <c:axId val="430212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30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432210"/>
        <c:axId val="26634430"/>
      </c:scatterChart>
      <c:valAx>
        <c:axId val="324322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4430"/>
        <c:crossesAt val="0"/>
        <c:crossBetween val="midCat"/>
      </c:valAx>
      <c:valAx>
        <c:axId val="266344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22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006757"/>
        <c:axId val="63253240"/>
      </c:scatterChart>
      <c:valAx>
        <c:axId val="200067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3240"/>
        <c:crossesAt val="0"/>
        <c:crossBetween val="midCat"/>
      </c:valAx>
      <c:valAx>
        <c:axId val="632532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67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25385"/>
        <c:axId val="1372713"/>
      </c:scatterChart>
      <c:valAx>
        <c:axId val="19253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713"/>
        <c:crossesAt val="0"/>
        <c:crossBetween val="midCat"/>
      </c:valAx>
      <c:valAx>
        <c:axId val="13727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3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