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85536"/>
        <c:axId val="63478028"/>
      </c:barChart>
      <c:catAx>
        <c:axId val="7888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028"/>
        <c:auto val="1"/>
        <c:lblAlgn val="ctr"/>
        <c:lblOffset val="100"/>
        <c:noMultiLvlLbl val="0"/>
      </c:catAx>
      <c:valAx>
        <c:axId val="6347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35626"/>
        <c:axId val="62997347"/>
      </c:barChart>
      <c:catAx>
        <c:axId val="6383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347"/>
        <c:auto val="1"/>
        <c:lblAlgn val="ctr"/>
        <c:lblOffset val="100"/>
        <c:noMultiLvlLbl val="0"/>
      </c:catAx>
      <c:valAx>
        <c:axId val="6299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84619"/>
        <c:axId val="70261367"/>
      </c:barChart>
      <c:catAx>
        <c:axId val="8758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367"/>
        <c:auto val="1"/>
        <c:lblAlgn val="ctr"/>
        <c:lblOffset val="100"/>
        <c:noMultiLvlLbl val="0"/>
      </c:catAx>
      <c:valAx>
        <c:axId val="7026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45081"/>
        <c:axId val="27893235"/>
      </c:barChart>
      <c:catAx>
        <c:axId val="9754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235"/>
        <c:auto val="1"/>
        <c:lblAlgn val="ctr"/>
        <c:lblOffset val="100"/>
        <c:noMultiLvlLbl val="0"/>
      </c:catAx>
      <c:valAx>
        <c:axId val="2789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70292"/>
        <c:axId val="55248186"/>
      </c:barChart>
      <c:catAx>
        <c:axId val="2607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186"/>
        <c:auto val="1"/>
        <c:lblAlgn val="ctr"/>
        <c:lblOffset val="100"/>
        <c:noMultiLvlLbl val="0"/>
      </c:catAx>
      <c:valAx>
        <c:axId val="5524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54537"/>
        <c:axId val="20584581"/>
      </c:barChart>
      <c:catAx>
        <c:axId val="2245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581"/>
        <c:auto val="1"/>
        <c:lblAlgn val="ctr"/>
        <c:lblOffset val="100"/>
        <c:noMultiLvlLbl val="0"/>
      </c:catAx>
      <c:valAx>
        <c:axId val="2058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75190"/>
        <c:axId val="14667321"/>
      </c:barChart>
      <c:catAx>
        <c:axId val="4607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321"/>
        <c:auto val="1"/>
        <c:lblAlgn val="ctr"/>
        <c:lblOffset val="100"/>
        <c:noMultiLvlLbl val="0"/>
      </c:catAx>
      <c:valAx>
        <c:axId val="1466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47871"/>
        <c:axId val="22577751"/>
      </c:barChart>
      <c:catAx>
        <c:axId val="6274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751"/>
        <c:auto val="1"/>
        <c:lblAlgn val="ctr"/>
        <c:lblOffset val="100"/>
        <c:noMultiLvlLbl val="0"/>
      </c:catAx>
      <c:valAx>
        <c:axId val="2257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76194"/>
        <c:axId val="11204480"/>
      </c:barChart>
      <c:catAx>
        <c:axId val="9467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480"/>
        <c:auto val="1"/>
        <c:lblAlgn val="ctr"/>
        <c:lblOffset val="100"/>
        <c:noMultiLvlLbl val="0"/>
      </c:catAx>
      <c:valAx>
        <c:axId val="1120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79246"/>
        <c:axId val="86173169"/>
      </c:barChart>
      <c:catAx>
        <c:axId val="9387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169"/>
        <c:auto val="1"/>
        <c:lblAlgn val="ctr"/>
        <c:lblOffset val="100"/>
        <c:noMultiLvlLbl val="0"/>
      </c:catAx>
      <c:valAx>
        <c:axId val="8617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70633"/>
        <c:axId val="70382772"/>
      </c:barChart>
      <c:catAx>
        <c:axId val="4597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772"/>
        <c:auto val="1"/>
        <c:lblAlgn val="ctr"/>
        <c:lblOffset val="100"/>
        <c:noMultiLvlLbl val="0"/>
      </c:catAx>
      <c:valAx>
        <c:axId val="7038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82470"/>
        <c:axId val="45903555"/>
      </c:barChart>
      <c:catAx>
        <c:axId val="2048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555"/>
        <c:auto val="1"/>
        <c:lblAlgn val="ctr"/>
        <c:lblOffset val="100"/>
        <c:noMultiLvlLbl val="0"/>
      </c:catAx>
      <c:valAx>
        <c:axId val="4590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49454"/>
        <c:axId val="61948579"/>
      </c:barChart>
      <c:catAx>
        <c:axId val="5194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579"/>
        <c:auto val="1"/>
        <c:lblAlgn val="ctr"/>
        <c:lblOffset val="100"/>
        <c:noMultiLvlLbl val="0"/>
      </c:catAx>
      <c:valAx>
        <c:axId val="6194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08503"/>
        <c:axId val="18282730"/>
      </c:barChart>
      <c:catAx>
        <c:axId val="1340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730"/>
        <c:auto val="1"/>
        <c:lblAlgn val="ctr"/>
        <c:lblOffset val="100"/>
        <c:noMultiLvlLbl val="0"/>
      </c:catAx>
      <c:valAx>
        <c:axId val="1828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84760"/>
        <c:axId val="80897884"/>
      </c:barChart>
      <c:catAx>
        <c:axId val="4618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884"/>
        <c:auto val="1"/>
        <c:lblAlgn val="ctr"/>
        <c:lblOffset val="100"/>
        <c:noMultiLvlLbl val="0"/>
      </c:catAx>
      <c:valAx>
        <c:axId val="8089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60303"/>
        <c:axId val="16806902"/>
      </c:barChart>
      <c:catAx>
        <c:axId val="3026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902"/>
        <c:auto val="1"/>
        <c:lblAlgn val="ctr"/>
        <c:lblOffset val="100"/>
        <c:noMultiLvlLbl val="0"/>
      </c:catAx>
      <c:valAx>
        <c:axId val="1680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17146"/>
        <c:axId val="3732522"/>
      </c:barChart>
      <c:catAx>
        <c:axId val="4281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22"/>
        <c:auto val="1"/>
        <c:lblAlgn val="ctr"/>
        <c:lblOffset val="100"/>
        <c:noMultiLvlLbl val="0"/>
      </c:catAx>
      <c:valAx>
        <c:axId val="373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08059"/>
        <c:axId val="1179952"/>
      </c:barChart>
      <c:catAx>
        <c:axId val="6040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52"/>
        <c:auto val="1"/>
        <c:lblAlgn val="ctr"/>
        <c:lblOffset val="100"/>
        <c:noMultiLvlLbl val="0"/>
      </c:catAx>
      <c:valAx>
        <c:axId val="117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