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276612"/>
        <c:axId val="53116489"/>
      </c:scatterChart>
      <c:valAx>
        <c:axId val="94276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6489"/>
        <c:crossesAt val="0"/>
        <c:crossBetween val="midCat"/>
      </c:valAx>
      <c:valAx>
        <c:axId val="53116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6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196455"/>
        <c:axId val="85010910"/>
      </c:scatterChart>
      <c:valAx>
        <c:axId val="86196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0910"/>
        <c:crossesAt val="0"/>
        <c:crossBetween val="midCat"/>
      </c:valAx>
      <c:valAx>
        <c:axId val="85010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6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873068"/>
        <c:axId val="30316285"/>
      </c:scatterChart>
      <c:valAx>
        <c:axId val="68873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6285"/>
        <c:crossesAt val="0"/>
        <c:crossBetween val="midCat"/>
      </c:valAx>
      <c:valAx>
        <c:axId val="30316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3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816108"/>
        <c:axId val="6082768"/>
      </c:scatterChart>
      <c:valAx>
        <c:axId val="97816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768"/>
        <c:crossesAt val="0"/>
        <c:crossBetween val="midCat"/>
      </c:valAx>
      <c:valAx>
        <c:axId val="6082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6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