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1698"/>
        <c:axId val="82316648"/>
      </c:barChart>
      <c:catAx>
        <c:axId val="114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648"/>
        <c:auto val="1"/>
        <c:lblAlgn val="ctr"/>
        <c:lblOffset val="100"/>
        <c:noMultiLvlLbl val="0"/>
      </c:catAx>
      <c:valAx>
        <c:axId val="823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7170"/>
        <c:axId val="27990946"/>
      </c:barChart>
      <c:catAx>
        <c:axId val="295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46"/>
        <c:auto val="1"/>
        <c:lblAlgn val="ctr"/>
        <c:lblOffset val="100"/>
        <c:noMultiLvlLbl val="0"/>
      </c:catAx>
      <c:valAx>
        <c:axId val="279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33103"/>
        <c:axId val="5916939"/>
      </c:barChart>
      <c:catAx>
        <c:axId val="3303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39"/>
        <c:auto val="1"/>
        <c:lblAlgn val="ctr"/>
        <c:lblOffset val="100"/>
        <c:noMultiLvlLbl val="0"/>
      </c:catAx>
      <c:valAx>
        <c:axId val="59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92464"/>
        <c:axId val="38245672"/>
      </c:barChart>
      <c:catAx>
        <c:axId val="187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672"/>
        <c:auto val="1"/>
        <c:lblAlgn val="ctr"/>
        <c:lblOffset val="100"/>
        <c:noMultiLvlLbl val="0"/>
      </c:catAx>
      <c:valAx>
        <c:axId val="382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2973"/>
        <c:axId val="3171356"/>
      </c:barChart>
      <c:catAx>
        <c:axId val="5044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56"/>
        <c:auto val="1"/>
        <c:lblAlgn val="ctr"/>
        <c:lblOffset val="100"/>
        <c:noMultiLvlLbl val="0"/>
      </c:catAx>
      <c:valAx>
        <c:axId val="31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7934"/>
        <c:axId val="54576538"/>
      </c:barChart>
      <c:catAx>
        <c:axId val="605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538"/>
        <c:auto val="1"/>
        <c:lblAlgn val="ctr"/>
        <c:lblOffset val="100"/>
        <c:noMultiLvlLbl val="0"/>
      </c:catAx>
      <c:valAx>
        <c:axId val="545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2364"/>
        <c:axId val="15856012"/>
      </c:barChart>
      <c:catAx>
        <c:axId val="434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12"/>
        <c:auto val="1"/>
        <c:lblAlgn val="ctr"/>
        <c:lblOffset val="100"/>
        <c:noMultiLvlLbl val="0"/>
      </c:catAx>
      <c:valAx>
        <c:axId val="158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0158"/>
        <c:axId val="52874911"/>
      </c:barChart>
      <c:catAx>
        <c:axId val="434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911"/>
        <c:auto val="1"/>
        <c:lblAlgn val="ctr"/>
        <c:lblOffset val="100"/>
        <c:noMultiLvlLbl val="0"/>
      </c:catAx>
      <c:valAx>
        <c:axId val="528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003"/>
        <c:axId val="48421728"/>
      </c:barChart>
      <c:catAx>
        <c:axId val="486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728"/>
        <c:auto val="1"/>
        <c:lblAlgn val="ctr"/>
        <c:lblOffset val="100"/>
        <c:noMultiLvlLbl val="0"/>
      </c:catAx>
      <c:valAx>
        <c:axId val="484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5643"/>
        <c:axId val="46765458"/>
      </c:barChart>
      <c:catAx>
        <c:axId val="642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458"/>
        <c:auto val="1"/>
        <c:lblAlgn val="ctr"/>
        <c:lblOffset val="100"/>
        <c:noMultiLvlLbl val="0"/>
      </c:catAx>
      <c:valAx>
        <c:axId val="467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9929"/>
        <c:axId val="32625501"/>
      </c:barChart>
      <c:catAx>
        <c:axId val="500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01"/>
        <c:auto val="1"/>
        <c:lblAlgn val="ctr"/>
        <c:lblOffset val="100"/>
        <c:noMultiLvlLbl val="0"/>
      </c:catAx>
      <c:valAx>
        <c:axId val="326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5587"/>
        <c:axId val="41042344"/>
      </c:barChart>
      <c:catAx>
        <c:axId val="163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44"/>
        <c:auto val="1"/>
        <c:lblAlgn val="ctr"/>
        <c:lblOffset val="100"/>
        <c:noMultiLvlLbl val="0"/>
      </c:catAx>
      <c:valAx>
        <c:axId val="410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35040"/>
        <c:axId val="6026512"/>
      </c:barChart>
      <c:catAx>
        <c:axId val="9663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2"/>
        <c:auto val="1"/>
        <c:lblAlgn val="ctr"/>
        <c:lblOffset val="100"/>
        <c:noMultiLvlLbl val="0"/>
      </c:catAx>
      <c:valAx>
        <c:axId val="60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38379"/>
        <c:axId val="96647832"/>
      </c:barChart>
      <c:catAx>
        <c:axId val="7643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832"/>
        <c:auto val="1"/>
        <c:lblAlgn val="ctr"/>
        <c:lblOffset val="100"/>
        <c:noMultiLvlLbl val="0"/>
      </c:catAx>
      <c:valAx>
        <c:axId val="966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8219"/>
        <c:axId val="31544065"/>
      </c:barChart>
      <c:catAx>
        <c:axId val="511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65"/>
        <c:auto val="1"/>
        <c:lblAlgn val="ctr"/>
        <c:lblOffset val="100"/>
        <c:noMultiLvlLbl val="0"/>
      </c:catAx>
      <c:valAx>
        <c:axId val="315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7227"/>
        <c:axId val="62745448"/>
      </c:barChart>
      <c:catAx>
        <c:axId val="155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48"/>
        <c:auto val="1"/>
        <c:lblAlgn val="ctr"/>
        <c:lblOffset val="100"/>
        <c:noMultiLvlLbl val="0"/>
      </c:catAx>
      <c:valAx>
        <c:axId val="627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07865"/>
        <c:axId val="81178840"/>
      </c:barChart>
      <c:catAx>
        <c:axId val="426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40"/>
        <c:auto val="1"/>
        <c:lblAlgn val="ctr"/>
        <c:lblOffset val="100"/>
        <c:noMultiLvlLbl val="0"/>
      </c:catAx>
      <c:valAx>
        <c:axId val="811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50959"/>
        <c:axId val="1764275"/>
      </c:barChart>
      <c:catAx>
        <c:axId val="323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75"/>
        <c:auto val="1"/>
        <c:lblAlgn val="ctr"/>
        <c:lblOffset val="100"/>
        <c:noMultiLvlLbl val="0"/>
      </c:catAx>
      <c:valAx>
        <c:axId val="17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