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2432"/>
        <c:axId val="39392776"/>
      </c:scatterChart>
      <c:valAx>
        <c:axId val="2504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76"/>
        <c:crossesAt val="0"/>
        <c:crossBetween val="midCat"/>
      </c:valAx>
      <c:valAx>
        <c:axId val="3939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7202"/>
        <c:axId val="27214708"/>
      </c:scatterChart>
      <c:valAx>
        <c:axId val="6314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08"/>
        <c:crossesAt val="0"/>
        <c:crossBetween val="midCat"/>
      </c:valAx>
      <c:valAx>
        <c:axId val="2721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5015"/>
        <c:axId val="80433343"/>
      </c:scatterChart>
      <c:valAx>
        <c:axId val="5394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43"/>
        <c:crossesAt val="0"/>
        <c:crossBetween val="midCat"/>
      </c:valAx>
      <c:valAx>
        <c:axId val="8043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70841"/>
        <c:axId val="12398297"/>
      </c:scatterChart>
      <c:valAx>
        <c:axId val="4967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97"/>
        <c:crossesAt val="0"/>
        <c:crossBetween val="midCat"/>
      </c:valAx>
      <c:valAx>
        <c:axId val="1239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