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24124"/>
        <c:axId val="59512108"/>
      </c:barChart>
      <c:catAx>
        <c:axId val="8692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108"/>
        <c:auto val="1"/>
        <c:lblAlgn val="ctr"/>
        <c:lblOffset val="100"/>
        <c:noMultiLvlLbl val="0"/>
      </c:catAx>
      <c:valAx>
        <c:axId val="595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70513"/>
        <c:axId val="65076802"/>
      </c:barChart>
      <c:catAx>
        <c:axId val="4597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802"/>
        <c:auto val="1"/>
        <c:lblAlgn val="ctr"/>
        <c:lblOffset val="100"/>
        <c:noMultiLvlLbl val="0"/>
      </c:catAx>
      <c:valAx>
        <c:axId val="650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7823"/>
        <c:axId val="44909643"/>
      </c:barChart>
      <c:catAx>
        <c:axId val="638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643"/>
        <c:auto val="1"/>
        <c:lblAlgn val="ctr"/>
        <c:lblOffset val="100"/>
        <c:noMultiLvlLbl val="0"/>
      </c:catAx>
      <c:valAx>
        <c:axId val="449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81056"/>
        <c:axId val="16770925"/>
      </c:barChart>
      <c:catAx>
        <c:axId val="109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925"/>
        <c:auto val="1"/>
        <c:lblAlgn val="ctr"/>
        <c:lblOffset val="100"/>
        <c:noMultiLvlLbl val="0"/>
      </c:catAx>
      <c:valAx>
        <c:axId val="167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28269"/>
        <c:axId val="36879111"/>
      </c:barChart>
      <c:catAx>
        <c:axId val="5162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111"/>
        <c:auto val="1"/>
        <c:lblAlgn val="ctr"/>
        <c:lblOffset val="100"/>
        <c:noMultiLvlLbl val="0"/>
      </c:catAx>
      <c:valAx>
        <c:axId val="368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4119"/>
        <c:axId val="77647997"/>
      </c:barChart>
      <c:catAx>
        <c:axId val="857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997"/>
        <c:auto val="1"/>
        <c:lblAlgn val="ctr"/>
        <c:lblOffset val="100"/>
        <c:noMultiLvlLbl val="0"/>
      </c:catAx>
      <c:valAx>
        <c:axId val="776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2877"/>
        <c:axId val="58515350"/>
      </c:barChart>
      <c:catAx>
        <c:axId val="4496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350"/>
        <c:auto val="1"/>
        <c:lblAlgn val="ctr"/>
        <c:lblOffset val="100"/>
        <c:noMultiLvlLbl val="0"/>
      </c:catAx>
      <c:valAx>
        <c:axId val="585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70298"/>
        <c:axId val="50967337"/>
      </c:barChart>
      <c:catAx>
        <c:axId val="5297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337"/>
        <c:auto val="1"/>
        <c:lblAlgn val="ctr"/>
        <c:lblOffset val="100"/>
        <c:noMultiLvlLbl val="0"/>
      </c:catAx>
      <c:valAx>
        <c:axId val="509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14894"/>
        <c:axId val="9589674"/>
      </c:barChart>
      <c:catAx>
        <c:axId val="9741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74"/>
        <c:auto val="1"/>
        <c:lblAlgn val="ctr"/>
        <c:lblOffset val="100"/>
        <c:noMultiLvlLbl val="0"/>
      </c:catAx>
      <c:valAx>
        <c:axId val="95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66691"/>
        <c:axId val="5044543"/>
      </c:barChart>
      <c:catAx>
        <c:axId val="972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43"/>
        <c:auto val="1"/>
        <c:lblAlgn val="ctr"/>
        <c:lblOffset val="100"/>
        <c:noMultiLvlLbl val="0"/>
      </c:catAx>
      <c:valAx>
        <c:axId val="50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4753"/>
        <c:axId val="45404653"/>
      </c:barChart>
      <c:catAx>
        <c:axId val="210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53"/>
        <c:auto val="1"/>
        <c:lblAlgn val="ctr"/>
        <c:lblOffset val="100"/>
        <c:noMultiLvlLbl val="0"/>
      </c:catAx>
      <c:valAx>
        <c:axId val="454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63614"/>
        <c:axId val="7821398"/>
      </c:barChart>
      <c:catAx>
        <c:axId val="3406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98"/>
        <c:auto val="1"/>
        <c:lblAlgn val="ctr"/>
        <c:lblOffset val="100"/>
        <c:noMultiLvlLbl val="0"/>
      </c:catAx>
      <c:valAx>
        <c:axId val="78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58908"/>
        <c:axId val="62649184"/>
      </c:barChart>
      <c:catAx>
        <c:axId val="2745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184"/>
        <c:auto val="1"/>
        <c:lblAlgn val="ctr"/>
        <c:lblOffset val="100"/>
        <c:noMultiLvlLbl val="0"/>
      </c:catAx>
      <c:valAx>
        <c:axId val="626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3537"/>
        <c:axId val="63355040"/>
      </c:barChart>
      <c:catAx>
        <c:axId val="901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040"/>
        <c:auto val="1"/>
        <c:lblAlgn val="ctr"/>
        <c:lblOffset val="100"/>
        <c:noMultiLvlLbl val="0"/>
      </c:catAx>
      <c:valAx>
        <c:axId val="633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81389"/>
        <c:axId val="40623694"/>
      </c:barChart>
      <c:catAx>
        <c:axId val="5508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694"/>
        <c:auto val="1"/>
        <c:lblAlgn val="ctr"/>
        <c:lblOffset val="100"/>
        <c:noMultiLvlLbl val="0"/>
      </c:catAx>
      <c:valAx>
        <c:axId val="4062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09295"/>
        <c:axId val="88515620"/>
      </c:barChart>
      <c:catAx>
        <c:axId val="9440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620"/>
        <c:auto val="1"/>
        <c:lblAlgn val="ctr"/>
        <c:lblOffset val="100"/>
        <c:noMultiLvlLbl val="0"/>
      </c:catAx>
      <c:valAx>
        <c:axId val="885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45418"/>
        <c:axId val="82846491"/>
      </c:barChart>
      <c:catAx>
        <c:axId val="5604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491"/>
        <c:auto val="1"/>
        <c:lblAlgn val="ctr"/>
        <c:lblOffset val="100"/>
        <c:noMultiLvlLbl val="0"/>
      </c:catAx>
      <c:valAx>
        <c:axId val="828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78935"/>
        <c:axId val="97756087"/>
      </c:barChart>
      <c:catAx>
        <c:axId val="6337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087"/>
        <c:auto val="1"/>
        <c:lblAlgn val="ctr"/>
        <c:lblOffset val="100"/>
        <c:noMultiLvlLbl val="0"/>
      </c:catAx>
      <c:valAx>
        <c:axId val="977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