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03333"/>
        <c:axId val="42339400"/>
      </c:scatterChart>
      <c:valAx>
        <c:axId val="73603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00"/>
        <c:crossesAt val="0"/>
        <c:crossBetween val="midCat"/>
      </c:valAx>
      <c:valAx>
        <c:axId val="4233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73192"/>
        <c:axId val="25117903"/>
      </c:scatterChart>
      <c:valAx>
        <c:axId val="54373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03"/>
        <c:crossesAt val="0"/>
        <c:crossBetween val="midCat"/>
      </c:valAx>
      <c:valAx>
        <c:axId val="2511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