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08071"/>
        <c:axId val="11834816"/>
      </c:scatterChart>
      <c:valAx>
        <c:axId val="30608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816"/>
        <c:crossesAt val="0"/>
        <c:crossBetween val="midCat"/>
      </c:valAx>
      <c:valAx>
        <c:axId val="11834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59734"/>
        <c:axId val="78038540"/>
      </c:scatterChart>
      <c:valAx>
        <c:axId val="55659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540"/>
        <c:crossesAt val="0"/>
        <c:crossBetween val="midCat"/>
      </c:valAx>
      <c:valAx>
        <c:axId val="7803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