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61493"/>
        <c:axId val="57825994"/>
      </c:scatterChart>
      <c:valAx>
        <c:axId val="77361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994"/>
        <c:crossesAt val="0"/>
        <c:crossBetween val="midCat"/>
      </c:valAx>
      <c:valAx>
        <c:axId val="57825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68686"/>
        <c:axId val="38073087"/>
      </c:scatterChart>
      <c:valAx>
        <c:axId val="42368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087"/>
        <c:crossesAt val="0"/>
        <c:crossBetween val="midCat"/>
      </c:valAx>
      <c:valAx>
        <c:axId val="38073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