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13541"/>
        <c:axId val="85579671"/>
      </c:scatterChart>
      <c:valAx>
        <c:axId val="73313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671"/>
        <c:crossesAt val="0"/>
        <c:crossBetween val="midCat"/>
      </c:valAx>
      <c:valAx>
        <c:axId val="85579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878701"/>
        <c:axId val="69510610"/>
      </c:scatterChart>
      <c:valAx>
        <c:axId val="88878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610"/>
        <c:crossesAt val="0"/>
        <c:crossBetween val="midCat"/>
      </c:valAx>
      <c:valAx>
        <c:axId val="69510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