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2783"/>
        <c:axId val="80571077"/>
      </c:barChart>
      <c:catAx>
        <c:axId val="172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77"/>
        <c:auto val="1"/>
        <c:lblAlgn val="ctr"/>
        <c:lblOffset val="100"/>
        <c:noMultiLvlLbl val="0"/>
      </c:catAx>
      <c:valAx>
        <c:axId val="805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78710"/>
        <c:axId val="88204791"/>
      </c:barChart>
      <c:catAx>
        <c:axId val="3367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791"/>
        <c:auto val="1"/>
        <c:lblAlgn val="ctr"/>
        <c:lblOffset val="100"/>
        <c:noMultiLvlLbl val="0"/>
      </c:catAx>
      <c:valAx>
        <c:axId val="882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8514"/>
        <c:axId val="94484005"/>
      </c:barChart>
      <c:catAx>
        <c:axId val="151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05"/>
        <c:auto val="1"/>
        <c:lblAlgn val="ctr"/>
        <c:lblOffset val="100"/>
        <c:noMultiLvlLbl val="0"/>
      </c:catAx>
      <c:valAx>
        <c:axId val="944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740"/>
        <c:axId val="50584184"/>
      </c:barChart>
      <c:catAx>
        <c:axId val="87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84"/>
        <c:auto val="1"/>
        <c:lblAlgn val="ctr"/>
        <c:lblOffset val="100"/>
        <c:noMultiLvlLbl val="0"/>
      </c:catAx>
      <c:valAx>
        <c:axId val="505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3240"/>
        <c:axId val="48483644"/>
      </c:barChart>
      <c:catAx>
        <c:axId val="116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44"/>
        <c:auto val="1"/>
        <c:lblAlgn val="ctr"/>
        <c:lblOffset val="100"/>
        <c:noMultiLvlLbl val="0"/>
      </c:catAx>
      <c:valAx>
        <c:axId val="484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3151"/>
        <c:axId val="56762847"/>
      </c:barChart>
      <c:catAx>
        <c:axId val="698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847"/>
        <c:auto val="1"/>
        <c:lblAlgn val="ctr"/>
        <c:lblOffset val="100"/>
        <c:noMultiLvlLbl val="0"/>
      </c:catAx>
      <c:valAx>
        <c:axId val="567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4906"/>
        <c:axId val="7340280"/>
      </c:barChart>
      <c:catAx>
        <c:axId val="586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0"/>
        <c:auto val="1"/>
        <c:lblAlgn val="ctr"/>
        <c:lblOffset val="100"/>
        <c:noMultiLvlLbl val="0"/>
      </c:catAx>
      <c:valAx>
        <c:axId val="73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5125"/>
        <c:axId val="30379210"/>
      </c:barChart>
      <c:catAx>
        <c:axId val="365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10"/>
        <c:auto val="1"/>
        <c:lblAlgn val="ctr"/>
        <c:lblOffset val="100"/>
        <c:noMultiLvlLbl val="0"/>
      </c:catAx>
      <c:valAx>
        <c:axId val="303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3259"/>
        <c:axId val="33311209"/>
      </c:barChart>
      <c:catAx>
        <c:axId val="627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09"/>
        <c:auto val="1"/>
        <c:lblAlgn val="ctr"/>
        <c:lblOffset val="100"/>
        <c:noMultiLvlLbl val="0"/>
      </c:catAx>
      <c:valAx>
        <c:axId val="333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0283"/>
        <c:axId val="97667787"/>
      </c:barChart>
      <c:catAx>
        <c:axId val="268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787"/>
        <c:auto val="1"/>
        <c:lblAlgn val="ctr"/>
        <c:lblOffset val="100"/>
        <c:noMultiLvlLbl val="0"/>
      </c:catAx>
      <c:valAx>
        <c:axId val="976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0461"/>
        <c:axId val="37963301"/>
      </c:barChart>
      <c:catAx>
        <c:axId val="53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301"/>
        <c:auto val="1"/>
        <c:lblAlgn val="ctr"/>
        <c:lblOffset val="100"/>
        <c:noMultiLvlLbl val="0"/>
      </c:catAx>
      <c:valAx>
        <c:axId val="379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9187"/>
        <c:axId val="95130972"/>
      </c:barChart>
      <c:catAx>
        <c:axId val="882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72"/>
        <c:auto val="1"/>
        <c:lblAlgn val="ctr"/>
        <c:lblOffset val="100"/>
        <c:noMultiLvlLbl val="0"/>
      </c:catAx>
      <c:valAx>
        <c:axId val="951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7828"/>
        <c:axId val="75160496"/>
      </c:barChart>
      <c:catAx>
        <c:axId val="349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496"/>
        <c:auto val="1"/>
        <c:lblAlgn val="ctr"/>
        <c:lblOffset val="100"/>
        <c:noMultiLvlLbl val="0"/>
      </c:catAx>
      <c:valAx>
        <c:axId val="751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2572"/>
        <c:axId val="92205520"/>
      </c:barChart>
      <c:catAx>
        <c:axId val="926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520"/>
        <c:auto val="1"/>
        <c:lblAlgn val="ctr"/>
        <c:lblOffset val="100"/>
        <c:noMultiLvlLbl val="0"/>
      </c:catAx>
      <c:valAx>
        <c:axId val="922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23050"/>
        <c:axId val="93127841"/>
      </c:barChart>
      <c:catAx>
        <c:axId val="950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841"/>
        <c:auto val="1"/>
        <c:lblAlgn val="ctr"/>
        <c:lblOffset val="100"/>
        <c:noMultiLvlLbl val="0"/>
      </c:catAx>
      <c:valAx>
        <c:axId val="931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3305"/>
        <c:axId val="33169873"/>
      </c:barChart>
      <c:catAx>
        <c:axId val="414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873"/>
        <c:auto val="1"/>
        <c:lblAlgn val="ctr"/>
        <c:lblOffset val="100"/>
        <c:noMultiLvlLbl val="0"/>
      </c:catAx>
      <c:valAx>
        <c:axId val="331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51270"/>
        <c:axId val="70902720"/>
      </c:barChart>
      <c:catAx>
        <c:axId val="164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20"/>
        <c:auto val="1"/>
        <c:lblAlgn val="ctr"/>
        <c:lblOffset val="100"/>
        <c:noMultiLvlLbl val="0"/>
      </c:catAx>
      <c:valAx>
        <c:axId val="709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763"/>
        <c:axId val="96723558"/>
      </c:barChart>
      <c:catAx>
        <c:axId val="95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558"/>
        <c:auto val="1"/>
        <c:lblAlgn val="ctr"/>
        <c:lblOffset val="100"/>
        <c:noMultiLvlLbl val="0"/>
      </c:catAx>
      <c:valAx>
        <c:axId val="967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