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8495"/>
        <c:axId val="29058883"/>
      </c:scatterChart>
      <c:valAx>
        <c:axId val="1574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83"/>
        <c:crossesAt val="0"/>
        <c:crossBetween val="midCat"/>
      </c:valAx>
      <c:valAx>
        <c:axId val="2905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73619"/>
        <c:axId val="94149742"/>
      </c:scatterChart>
      <c:valAx>
        <c:axId val="8867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42"/>
        <c:crossesAt val="0"/>
        <c:crossBetween val="midCat"/>
      </c:valAx>
      <c:valAx>
        <c:axId val="9414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8502"/>
        <c:axId val="50194153"/>
      </c:scatterChart>
      <c:valAx>
        <c:axId val="1379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153"/>
        <c:crossesAt val="0"/>
        <c:crossBetween val="midCat"/>
      </c:valAx>
      <c:valAx>
        <c:axId val="5019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62126"/>
        <c:axId val="4114345"/>
      </c:scatterChart>
      <c:valAx>
        <c:axId val="937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5"/>
        <c:crossesAt val="0"/>
        <c:crossBetween val="midCat"/>
      </c:valAx>
      <c:valAx>
        <c:axId val="411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