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0837"/>
        <c:axId val="95784794"/>
      </c:lineChart>
      <c:catAx>
        <c:axId val="1645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4794"/>
        <c:crossesAt val="0"/>
        <c:auto val="1"/>
        <c:lblAlgn val="ctr"/>
        <c:lblOffset val="100"/>
        <c:noMultiLvlLbl val="0"/>
      </c:catAx>
      <c:valAx>
        <c:axId val="9578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4515"/>
        <c:axId val="29633952"/>
      </c:lineChart>
      <c:catAx>
        <c:axId val="769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3952"/>
        <c:crossesAt val="0"/>
        <c:auto val="1"/>
        <c:lblAlgn val="ctr"/>
        <c:lblOffset val="100"/>
        <c:noMultiLvlLbl val="0"/>
      </c:catAx>
      <c:valAx>
        <c:axId val="29633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160299"/>
        <c:axId val="5763961"/>
      </c:barChart>
      <c:catAx>
        <c:axId val="9116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961"/>
        <c:crossesAt val="0"/>
        <c:auto val="1"/>
        <c:lblAlgn val="ctr"/>
        <c:lblOffset val="100"/>
        <c:noMultiLvlLbl val="0"/>
      </c:catAx>
      <c:valAx>
        <c:axId val="5763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0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448816"/>
        <c:axId val="28808832"/>
        <c:axId val="92561312"/>
      </c:bar3DChart>
      <c:catAx>
        <c:axId val="7244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8832"/>
        <c:crossesAt val="0"/>
        <c:auto val="1"/>
        <c:lblAlgn val="ctr"/>
        <c:lblOffset val="100"/>
        <c:noMultiLvlLbl val="0"/>
      </c:catAx>
      <c:valAx>
        <c:axId val="2880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48816"/>
        <c:crossesAt val="1"/>
        <c:crossBetween val="midCat"/>
      </c:valAx>
      <c:serAx>
        <c:axId val="9256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88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596653"/>
        <c:axId val="447177"/>
      </c:scatterChart>
      <c:valAx>
        <c:axId val="7559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77"/>
        <c:crossesAt val="0"/>
        <c:crossBetween val="midCat"/>
      </c:valAx>
      <c:valAx>
        <c:axId val="44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66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60233"/>
        <c:axId val="35795074"/>
      </c:scatterChart>
      <c:valAx>
        <c:axId val="45860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5074"/>
        <c:crossesAt val="0"/>
        <c:crossBetween val="midCat"/>
        <c:majorUnit val="30"/>
        <c:minorUnit val="30"/>
      </c:valAx>
      <c:valAx>
        <c:axId val="35795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60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766532"/>
        <c:axId val="88939564"/>
      </c:scatterChart>
      <c:valAx>
        <c:axId val="14766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9564"/>
        <c:crossesAt val="0"/>
        <c:crossBetween val="midCat"/>
        <c:majorUnit val="30"/>
        <c:minorUnit val="30"/>
      </c:valAx>
      <c:valAx>
        <c:axId val="88939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66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