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341744"/>
        <c:axId val="27695187"/>
      </c:scatterChart>
      <c:valAx>
        <c:axId val="61341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95187"/>
        <c:crossesAt val="0"/>
        <c:crossBetween val="midCat"/>
      </c:valAx>
      <c:valAx>
        <c:axId val="27695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417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37328"/>
        <c:axId val="78214458"/>
      </c:scatterChart>
      <c:valAx>
        <c:axId val="73373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14458"/>
        <c:crossesAt val="0"/>
        <c:crossBetween val="midCat"/>
      </c:valAx>
      <c:valAx>
        <c:axId val="78214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73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