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760978"/>
        <c:axId val="14911220"/>
      </c:barChart>
      <c:catAx>
        <c:axId val="16760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1220"/>
        <c:crossesAt val="0"/>
        <c:auto val="1"/>
        <c:lblAlgn val="ctr"/>
        <c:lblOffset val="100"/>
        <c:noMultiLvlLbl val="0"/>
      </c:catAx>
      <c:valAx>
        <c:axId val="149112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60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777621"/>
        <c:axId val="94596930"/>
      </c:barChart>
      <c:catAx>
        <c:axId val="62777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6930"/>
        <c:crossesAt val="0"/>
        <c:auto val="1"/>
        <c:lblAlgn val="ctr"/>
        <c:lblOffset val="100"/>
        <c:noMultiLvlLbl val="0"/>
      </c:catAx>
      <c:valAx>
        <c:axId val="945969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76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