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16863"/>
        <c:axId val="83524780"/>
      </c:barChart>
      <c:catAx>
        <c:axId val="2716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24780"/>
        <c:auto val="1"/>
        <c:lblAlgn val="ctr"/>
        <c:lblOffset val="100"/>
        <c:noMultiLvlLbl val="0"/>
      </c:catAx>
      <c:valAx>
        <c:axId val="835247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68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542616"/>
        <c:axId val="31358937"/>
      </c:barChart>
      <c:catAx>
        <c:axId val="23542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58937"/>
        <c:auto val="1"/>
        <c:lblAlgn val="ctr"/>
        <c:lblOffset val="100"/>
        <c:noMultiLvlLbl val="0"/>
      </c:catAx>
      <c:valAx>
        <c:axId val="313589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426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0848"/>
        <c:axId val="78056178"/>
      </c:barChart>
      <c:catAx>
        <c:axId val="6208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56178"/>
        <c:auto val="1"/>
        <c:lblAlgn val="ctr"/>
        <c:lblOffset val="100"/>
        <c:noMultiLvlLbl val="0"/>
      </c:catAx>
      <c:valAx>
        <c:axId val="780561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8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314873"/>
        <c:axId val="50263514"/>
      </c:barChart>
      <c:catAx>
        <c:axId val="74314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63514"/>
        <c:auto val="1"/>
        <c:lblAlgn val="ctr"/>
        <c:lblOffset val="100"/>
        <c:noMultiLvlLbl val="0"/>
      </c:catAx>
      <c:valAx>
        <c:axId val="50263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148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