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23743998"/>
        <c:axId val="12138699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53332904"/>
        <c:axId val="67796259"/>
      </c:scatterChart>
      <c:catAx>
        <c:axId val="237439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2138699"/>
        <c:crossesAt val="0"/>
        <c:auto val="1"/>
        <c:lblAlgn val="ctr"/>
        <c:lblOffset val="100"/>
        <c:noMultiLvlLbl val="0"/>
      </c:catAx>
      <c:valAx>
        <c:axId val="12138699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3743998"/>
        <c:crossesAt val="1"/>
        <c:crossBetween val="midCat"/>
      </c:valAx>
      <c:valAx>
        <c:axId val="5333290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7796259"/>
        <c:crossBetween val="midCat"/>
      </c:valAx>
      <c:valAx>
        <c:axId val="67796259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3332904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50938783"/>
        <c:axId val="42973579"/>
      </c:barChart>
      <c:catAx>
        <c:axId val="509387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2973579"/>
        <c:crossesAt val="0"/>
        <c:auto val="1"/>
        <c:lblAlgn val="ctr"/>
        <c:lblOffset val="100"/>
        <c:noMultiLvlLbl val="0"/>
      </c:catAx>
      <c:valAx>
        <c:axId val="42973579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0938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33626478"/>
        <c:axId val="15416774"/>
      </c:scatterChart>
      <c:valAx>
        <c:axId val="33626478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416774"/>
        <c:crossesAt val="0"/>
        <c:crossBetween val="midCat"/>
        <c:majorUnit val="10"/>
        <c:minorUnit val="1"/>
      </c:valAx>
      <c:valAx>
        <c:axId val="15416774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26478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29350397"/>
        <c:axId val="48539946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75098961"/>
        <c:axId val="15352355"/>
      </c:scatterChart>
      <c:catAx>
        <c:axId val="293503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8539946"/>
        <c:crossesAt val="0"/>
        <c:auto val="1"/>
        <c:lblAlgn val="ctr"/>
        <c:lblOffset val="100"/>
        <c:noMultiLvlLbl val="0"/>
      </c:catAx>
      <c:valAx>
        <c:axId val="48539946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9350397"/>
        <c:crossesAt val="1"/>
        <c:crossBetween val="midCat"/>
      </c:valAx>
      <c:valAx>
        <c:axId val="7509896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5352355"/>
        <c:crossBetween val="midCat"/>
      </c:valAx>
      <c:valAx>
        <c:axId val="15352355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5098961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82021082"/>
        <c:axId val="60518690"/>
      </c:barChart>
      <c:catAx>
        <c:axId val="820210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0518690"/>
        <c:crossesAt val="0"/>
        <c:auto val="1"/>
        <c:lblAlgn val="ctr"/>
        <c:lblOffset val="100"/>
        <c:noMultiLvlLbl val="0"/>
      </c:catAx>
      <c:valAx>
        <c:axId val="60518690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2021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