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9777851"/>
        <c:axId val="99401686"/>
      </c:scatterChart>
      <c:valAx>
        <c:axId val="1977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1686"/>
        <c:crossesAt val="0"/>
        <c:crossBetween val="midCat"/>
      </c:valAx>
      <c:valAx>
        <c:axId val="994016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