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18457"/>
        <c:axId val="89715539"/>
      </c:lineChart>
      <c:catAx>
        <c:axId val="4418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15539"/>
        <c:crossesAt val="0"/>
        <c:auto val="1"/>
        <c:lblAlgn val="ctr"/>
        <c:lblOffset val="100"/>
        <c:noMultiLvlLbl val="0"/>
      </c:catAx>
      <c:valAx>
        <c:axId val="89715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8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859356"/>
        <c:axId val="30684716"/>
      </c:lineChart>
      <c:catAx>
        <c:axId val="3285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4716"/>
        <c:crossesAt val="0"/>
        <c:auto val="1"/>
        <c:lblAlgn val="ctr"/>
        <c:lblOffset val="100"/>
        <c:noMultiLvlLbl val="0"/>
      </c:catAx>
      <c:valAx>
        <c:axId val="30684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5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029970"/>
        <c:axId val="63358632"/>
      </c:lineChart>
      <c:catAx>
        <c:axId val="30029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58632"/>
        <c:crossesAt val="0"/>
        <c:auto val="1"/>
        <c:lblAlgn val="ctr"/>
        <c:lblOffset val="100"/>
        <c:noMultiLvlLbl val="0"/>
      </c:catAx>
      <c:valAx>
        <c:axId val="63358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29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744458"/>
        <c:axId val="57571815"/>
      </c:lineChart>
      <c:catAx>
        <c:axId val="55744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71815"/>
        <c:crossesAt val="0"/>
        <c:auto val="1"/>
        <c:lblAlgn val="ctr"/>
        <c:lblOffset val="100"/>
        <c:noMultiLvlLbl val="0"/>
      </c:catAx>
      <c:valAx>
        <c:axId val="57571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44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73223"/>
        <c:axId val="29375180"/>
      </c:lineChart>
      <c:catAx>
        <c:axId val="927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5180"/>
        <c:crossesAt val="0"/>
        <c:auto val="1"/>
        <c:lblAlgn val="ctr"/>
        <c:lblOffset val="100"/>
        <c:noMultiLvlLbl val="0"/>
      </c:catAx>
      <c:valAx>
        <c:axId val="29375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985360"/>
        <c:axId val="50325713"/>
      </c:lineChart>
      <c:catAx>
        <c:axId val="48985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25713"/>
        <c:crossesAt val="0"/>
        <c:auto val="1"/>
        <c:lblAlgn val="ctr"/>
        <c:lblOffset val="100"/>
        <c:noMultiLvlLbl val="0"/>
      </c:catAx>
      <c:valAx>
        <c:axId val="50325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85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341110"/>
        <c:axId val="1141058"/>
      </c:lineChart>
      <c:catAx>
        <c:axId val="2934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058"/>
        <c:crossesAt val="0"/>
        <c:auto val="1"/>
        <c:lblAlgn val="ctr"/>
        <c:lblOffset val="100"/>
        <c:noMultiLvlLbl val="0"/>
      </c:catAx>
      <c:valAx>
        <c:axId val="1141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3718"/>
        <c:axId val="96511175"/>
      </c:lineChart>
      <c:catAx>
        <c:axId val="7013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11175"/>
        <c:crossesAt val="0"/>
        <c:auto val="1"/>
        <c:lblAlgn val="ctr"/>
        <c:lblOffset val="100"/>
        <c:noMultiLvlLbl val="0"/>
      </c:catAx>
      <c:valAx>
        <c:axId val="96511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3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26266"/>
        <c:axId val="61514336"/>
      </c:lineChart>
      <c:catAx>
        <c:axId val="7826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14336"/>
        <c:crossesAt val="0"/>
        <c:auto val="1"/>
        <c:lblAlgn val="ctr"/>
        <c:lblOffset val="100"/>
        <c:noMultiLvlLbl val="0"/>
      </c:catAx>
      <c:valAx>
        <c:axId val="61514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462891"/>
        <c:axId val="43635535"/>
      </c:lineChart>
      <c:catAx>
        <c:axId val="4346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35535"/>
        <c:crossesAt val="0"/>
        <c:auto val="1"/>
        <c:lblAlgn val="ctr"/>
        <c:lblOffset val="100"/>
        <c:noMultiLvlLbl val="0"/>
      </c:catAx>
      <c:valAx>
        <c:axId val="43635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6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