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93900"/>
        <c:axId val="48442064"/>
      </c:barChart>
      <c:catAx>
        <c:axId val="369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064"/>
        <c:auto val="1"/>
        <c:lblAlgn val="ctr"/>
        <c:lblOffset val="100"/>
        <c:noMultiLvlLbl val="0"/>
      </c:catAx>
      <c:valAx>
        <c:axId val="484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05632"/>
        <c:axId val="69793612"/>
      </c:barChart>
      <c:catAx>
        <c:axId val="6790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612"/>
        <c:auto val="1"/>
        <c:lblAlgn val="ctr"/>
        <c:lblOffset val="100"/>
        <c:noMultiLvlLbl val="0"/>
      </c:catAx>
      <c:valAx>
        <c:axId val="697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7958"/>
        <c:axId val="29702996"/>
      </c:barChart>
      <c:catAx>
        <c:axId val="26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996"/>
        <c:auto val="1"/>
        <c:lblAlgn val="ctr"/>
        <c:lblOffset val="100"/>
        <c:noMultiLvlLbl val="0"/>
      </c:catAx>
      <c:valAx>
        <c:axId val="297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81446"/>
        <c:axId val="66787267"/>
      </c:barChart>
      <c:catAx>
        <c:axId val="935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267"/>
        <c:auto val="1"/>
        <c:lblAlgn val="ctr"/>
        <c:lblOffset val="100"/>
        <c:noMultiLvlLbl val="0"/>
      </c:catAx>
      <c:valAx>
        <c:axId val="667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72691"/>
        <c:axId val="8566612"/>
      </c:barChart>
      <c:catAx>
        <c:axId val="990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2"/>
        <c:auto val="1"/>
        <c:lblAlgn val="ctr"/>
        <c:lblOffset val="100"/>
        <c:noMultiLvlLbl val="0"/>
      </c:catAx>
      <c:valAx>
        <c:axId val="856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73735"/>
        <c:axId val="25930008"/>
      </c:barChart>
      <c:catAx>
        <c:axId val="5937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08"/>
        <c:auto val="1"/>
        <c:lblAlgn val="ctr"/>
        <c:lblOffset val="100"/>
        <c:noMultiLvlLbl val="0"/>
      </c:catAx>
      <c:valAx>
        <c:axId val="259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0987"/>
        <c:axId val="58835263"/>
      </c:barChart>
      <c:catAx>
        <c:axId val="4201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263"/>
        <c:auto val="1"/>
        <c:lblAlgn val="ctr"/>
        <c:lblOffset val="100"/>
        <c:noMultiLvlLbl val="0"/>
      </c:catAx>
      <c:valAx>
        <c:axId val="588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0551"/>
        <c:axId val="88799174"/>
      </c:barChart>
      <c:catAx>
        <c:axId val="300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74"/>
        <c:auto val="1"/>
        <c:lblAlgn val="ctr"/>
        <c:lblOffset val="100"/>
        <c:noMultiLvlLbl val="0"/>
      </c:catAx>
      <c:valAx>
        <c:axId val="887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53452"/>
        <c:axId val="81335403"/>
      </c:barChart>
      <c:catAx>
        <c:axId val="289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403"/>
        <c:auto val="1"/>
        <c:lblAlgn val="ctr"/>
        <c:lblOffset val="100"/>
        <c:noMultiLvlLbl val="0"/>
      </c:catAx>
      <c:valAx>
        <c:axId val="813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1269"/>
        <c:axId val="38980975"/>
      </c:barChart>
      <c:catAx>
        <c:axId val="999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975"/>
        <c:auto val="1"/>
        <c:lblAlgn val="ctr"/>
        <c:lblOffset val="100"/>
        <c:noMultiLvlLbl val="0"/>
      </c:catAx>
      <c:valAx>
        <c:axId val="389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60206"/>
        <c:axId val="35193193"/>
      </c:barChart>
      <c:catAx>
        <c:axId val="567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193"/>
        <c:auto val="1"/>
        <c:lblAlgn val="ctr"/>
        <c:lblOffset val="100"/>
        <c:noMultiLvlLbl val="0"/>
      </c:catAx>
      <c:valAx>
        <c:axId val="351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80326"/>
        <c:axId val="80210736"/>
      </c:barChart>
      <c:catAx>
        <c:axId val="6528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736"/>
        <c:auto val="1"/>
        <c:lblAlgn val="ctr"/>
        <c:lblOffset val="100"/>
        <c:noMultiLvlLbl val="0"/>
      </c:catAx>
      <c:valAx>
        <c:axId val="802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8863"/>
        <c:axId val="90433480"/>
      </c:barChart>
      <c:catAx>
        <c:axId val="169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480"/>
        <c:auto val="1"/>
        <c:lblAlgn val="ctr"/>
        <c:lblOffset val="100"/>
        <c:noMultiLvlLbl val="0"/>
      </c:catAx>
      <c:valAx>
        <c:axId val="904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36609"/>
        <c:axId val="63550663"/>
      </c:barChart>
      <c:catAx>
        <c:axId val="369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663"/>
        <c:auto val="1"/>
        <c:lblAlgn val="ctr"/>
        <c:lblOffset val="100"/>
        <c:noMultiLvlLbl val="0"/>
      </c:catAx>
      <c:valAx>
        <c:axId val="635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17930"/>
        <c:axId val="98049122"/>
      </c:barChart>
      <c:catAx>
        <c:axId val="423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22"/>
        <c:auto val="1"/>
        <c:lblAlgn val="ctr"/>
        <c:lblOffset val="100"/>
        <c:noMultiLvlLbl val="0"/>
      </c:catAx>
      <c:valAx>
        <c:axId val="980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82140"/>
        <c:axId val="88604232"/>
      </c:barChart>
      <c:catAx>
        <c:axId val="3478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32"/>
        <c:auto val="1"/>
        <c:lblAlgn val="ctr"/>
        <c:lblOffset val="100"/>
        <c:noMultiLvlLbl val="0"/>
      </c:catAx>
      <c:valAx>
        <c:axId val="886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4283"/>
        <c:axId val="503475"/>
      </c:barChart>
      <c:catAx>
        <c:axId val="43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5"/>
        <c:auto val="1"/>
        <c:lblAlgn val="ctr"/>
        <c:lblOffset val="100"/>
        <c:noMultiLvlLbl val="0"/>
      </c:catAx>
      <c:valAx>
        <c:axId val="5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0392"/>
        <c:axId val="67729254"/>
      </c:barChart>
      <c:catAx>
        <c:axId val="9768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254"/>
        <c:auto val="1"/>
        <c:lblAlgn val="ctr"/>
        <c:lblOffset val="100"/>
        <c:noMultiLvlLbl val="0"/>
      </c:catAx>
      <c:valAx>
        <c:axId val="677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