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03244"/>
        <c:axId val="64804511"/>
      </c:scatterChart>
      <c:valAx>
        <c:axId val="2280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511"/>
        <c:crossesAt val="0"/>
        <c:crossBetween val="midCat"/>
      </c:valAx>
      <c:valAx>
        <c:axId val="64804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40819"/>
        <c:axId val="94707350"/>
      </c:scatterChart>
      <c:valAx>
        <c:axId val="9904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350"/>
        <c:crossesAt val="0"/>
        <c:crossBetween val="midCat"/>
      </c:valAx>
      <c:valAx>
        <c:axId val="9470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857173"/>
        <c:axId val="7342153"/>
      </c:scatterChart>
      <c:valAx>
        <c:axId val="24857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53"/>
        <c:crossesAt val="0"/>
        <c:crossBetween val="midCat"/>
      </c:valAx>
      <c:valAx>
        <c:axId val="734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93533"/>
        <c:axId val="48186522"/>
      </c:scatterChart>
      <c:valAx>
        <c:axId val="51093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522"/>
        <c:crossesAt val="0"/>
        <c:crossBetween val="midCat"/>
      </c:valAx>
      <c:valAx>
        <c:axId val="48186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