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9100526"/>
        <c:axId val="38817329"/>
      </c:scatterChart>
      <c:valAx>
        <c:axId val="9910052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7329"/>
        <c:crossesAt val="0"/>
        <c:crossBetween val="midCat"/>
      </c:valAx>
      <c:valAx>
        <c:axId val="388173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05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7117105"/>
        <c:axId val="81517199"/>
      </c:scatterChart>
      <c:valAx>
        <c:axId val="6711710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7199"/>
        <c:crossesAt val="0"/>
        <c:crossBetween val="midCat"/>
      </c:valAx>
      <c:valAx>
        <c:axId val="815171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71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