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8254"/>
        <c:axId val="19833669"/>
      </c:scatterChart>
      <c:valAx>
        <c:axId val="3602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669"/>
        <c:crossesAt val="0"/>
        <c:crossBetween val="midCat"/>
      </c:valAx>
      <c:valAx>
        <c:axId val="1983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188"/>
        <c:axId val="61311883"/>
      </c:scatterChart>
      <c:valAx>
        <c:axId val="84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883"/>
        <c:crossesAt val="0"/>
        <c:crossBetween val="midCat"/>
      </c:valAx>
      <c:valAx>
        <c:axId val="6131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82136"/>
        <c:axId val="72145639"/>
      </c:scatterChart>
      <c:valAx>
        <c:axId val="190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39"/>
        <c:crossesAt val="0"/>
        <c:crossBetween val="midCat"/>
      </c:valAx>
      <c:valAx>
        <c:axId val="7214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42443"/>
        <c:axId val="68923841"/>
      </c:scatterChart>
      <c:valAx>
        <c:axId val="1074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41"/>
        <c:crossesAt val="0"/>
        <c:crossBetween val="midCat"/>
      </c:valAx>
      <c:valAx>
        <c:axId val="6892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