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9208"/>
        <c:axId val="86073249"/>
      </c:barChart>
      <c:catAx>
        <c:axId val="552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49"/>
        <c:auto val="1"/>
        <c:lblAlgn val="ctr"/>
        <c:lblOffset val="100"/>
        <c:noMultiLvlLbl val="0"/>
      </c:catAx>
      <c:valAx>
        <c:axId val="860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2713"/>
        <c:axId val="83206471"/>
      </c:barChart>
      <c:catAx>
        <c:axId val="1497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471"/>
        <c:auto val="1"/>
        <c:lblAlgn val="ctr"/>
        <c:lblOffset val="100"/>
        <c:noMultiLvlLbl val="0"/>
      </c:catAx>
      <c:valAx>
        <c:axId val="832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1226"/>
        <c:axId val="7948646"/>
      </c:barChart>
      <c:catAx>
        <c:axId val="133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46"/>
        <c:auto val="1"/>
        <c:lblAlgn val="ctr"/>
        <c:lblOffset val="100"/>
        <c:noMultiLvlLbl val="0"/>
      </c:catAx>
      <c:valAx>
        <c:axId val="79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07960"/>
        <c:axId val="41750791"/>
      </c:barChart>
      <c:catAx>
        <c:axId val="100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791"/>
        <c:auto val="1"/>
        <c:lblAlgn val="ctr"/>
        <c:lblOffset val="100"/>
        <c:noMultiLvlLbl val="0"/>
      </c:catAx>
      <c:valAx>
        <c:axId val="417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70242"/>
        <c:axId val="22670183"/>
      </c:barChart>
      <c:catAx>
        <c:axId val="893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183"/>
        <c:auto val="1"/>
        <c:lblAlgn val="ctr"/>
        <c:lblOffset val="100"/>
        <c:noMultiLvlLbl val="0"/>
      </c:catAx>
      <c:valAx>
        <c:axId val="226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58965"/>
        <c:axId val="18162737"/>
      </c:barChart>
      <c:catAx>
        <c:axId val="623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737"/>
        <c:auto val="1"/>
        <c:lblAlgn val="ctr"/>
        <c:lblOffset val="100"/>
        <c:noMultiLvlLbl val="0"/>
      </c:catAx>
      <c:valAx>
        <c:axId val="181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7828"/>
        <c:axId val="82738569"/>
      </c:barChart>
      <c:catAx>
        <c:axId val="578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69"/>
        <c:auto val="1"/>
        <c:lblAlgn val="ctr"/>
        <c:lblOffset val="100"/>
        <c:noMultiLvlLbl val="0"/>
      </c:catAx>
      <c:valAx>
        <c:axId val="827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52557"/>
        <c:axId val="48805305"/>
      </c:barChart>
      <c:catAx>
        <c:axId val="596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305"/>
        <c:auto val="1"/>
        <c:lblAlgn val="ctr"/>
        <c:lblOffset val="100"/>
        <c:noMultiLvlLbl val="0"/>
      </c:catAx>
      <c:valAx>
        <c:axId val="488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4529"/>
        <c:axId val="68751030"/>
      </c:barChart>
      <c:catAx>
        <c:axId val="48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030"/>
        <c:auto val="1"/>
        <c:lblAlgn val="ctr"/>
        <c:lblOffset val="100"/>
        <c:noMultiLvlLbl val="0"/>
      </c:catAx>
      <c:valAx>
        <c:axId val="687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1995"/>
        <c:axId val="6183820"/>
      </c:barChart>
      <c:catAx>
        <c:axId val="1905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20"/>
        <c:auto val="1"/>
        <c:lblAlgn val="ctr"/>
        <c:lblOffset val="100"/>
        <c:noMultiLvlLbl val="0"/>
      </c:catAx>
      <c:valAx>
        <c:axId val="61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7293"/>
        <c:axId val="83716793"/>
      </c:barChart>
      <c:catAx>
        <c:axId val="78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793"/>
        <c:auto val="1"/>
        <c:lblAlgn val="ctr"/>
        <c:lblOffset val="100"/>
        <c:noMultiLvlLbl val="0"/>
      </c:catAx>
      <c:valAx>
        <c:axId val="837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7179"/>
        <c:axId val="48292417"/>
      </c:barChart>
      <c:catAx>
        <c:axId val="224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17"/>
        <c:auto val="1"/>
        <c:lblAlgn val="ctr"/>
        <c:lblOffset val="100"/>
        <c:noMultiLvlLbl val="0"/>
      </c:catAx>
      <c:valAx>
        <c:axId val="482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511"/>
        <c:axId val="5744193"/>
      </c:barChart>
      <c:catAx>
        <c:axId val="99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93"/>
        <c:auto val="1"/>
        <c:lblAlgn val="ctr"/>
        <c:lblOffset val="100"/>
        <c:noMultiLvlLbl val="0"/>
      </c:catAx>
      <c:valAx>
        <c:axId val="57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9342"/>
        <c:axId val="19725748"/>
      </c:barChart>
      <c:catAx>
        <c:axId val="9145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748"/>
        <c:auto val="1"/>
        <c:lblAlgn val="ctr"/>
        <c:lblOffset val="100"/>
        <c:noMultiLvlLbl val="0"/>
      </c:catAx>
      <c:valAx>
        <c:axId val="197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2750"/>
        <c:axId val="40804580"/>
      </c:barChart>
      <c:catAx>
        <c:axId val="35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580"/>
        <c:auto val="1"/>
        <c:lblAlgn val="ctr"/>
        <c:lblOffset val="100"/>
        <c:noMultiLvlLbl val="0"/>
      </c:catAx>
      <c:valAx>
        <c:axId val="408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6488"/>
        <c:axId val="71090542"/>
      </c:barChart>
      <c:catAx>
        <c:axId val="993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542"/>
        <c:auto val="1"/>
        <c:lblAlgn val="ctr"/>
        <c:lblOffset val="100"/>
        <c:noMultiLvlLbl val="0"/>
      </c:catAx>
      <c:valAx>
        <c:axId val="710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34596"/>
        <c:axId val="1987393"/>
      </c:barChart>
      <c:catAx>
        <c:axId val="848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3"/>
        <c:auto val="1"/>
        <c:lblAlgn val="ctr"/>
        <c:lblOffset val="100"/>
        <c:noMultiLvlLbl val="0"/>
      </c:catAx>
      <c:valAx>
        <c:axId val="19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93778"/>
        <c:axId val="4093735"/>
      </c:barChart>
      <c:catAx>
        <c:axId val="1339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35"/>
        <c:auto val="1"/>
        <c:lblAlgn val="ctr"/>
        <c:lblOffset val="100"/>
        <c:noMultiLvlLbl val="0"/>
      </c:catAx>
      <c:valAx>
        <c:axId val="40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