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93581"/>
        <c:axId val="46135072"/>
      </c:barChart>
      <c:catAx>
        <c:axId val="2549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072"/>
        <c:auto val="1"/>
        <c:lblAlgn val="ctr"/>
        <c:lblOffset val="100"/>
        <c:noMultiLvlLbl val="0"/>
      </c:catAx>
      <c:valAx>
        <c:axId val="461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5587"/>
        <c:axId val="51682622"/>
      </c:barChart>
      <c:catAx>
        <c:axId val="2280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622"/>
        <c:auto val="1"/>
        <c:lblAlgn val="ctr"/>
        <c:lblOffset val="100"/>
        <c:noMultiLvlLbl val="0"/>
      </c:catAx>
      <c:valAx>
        <c:axId val="516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51363"/>
        <c:axId val="82918495"/>
      </c:barChart>
      <c:catAx>
        <c:axId val="785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95"/>
        <c:auto val="1"/>
        <c:lblAlgn val="ctr"/>
        <c:lblOffset val="100"/>
        <c:noMultiLvlLbl val="0"/>
      </c:catAx>
      <c:valAx>
        <c:axId val="829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27456"/>
        <c:axId val="1089209"/>
      </c:barChart>
      <c:catAx>
        <c:axId val="494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09"/>
        <c:auto val="1"/>
        <c:lblAlgn val="ctr"/>
        <c:lblOffset val="100"/>
        <c:noMultiLvlLbl val="0"/>
      </c:catAx>
      <c:valAx>
        <c:axId val="108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88590"/>
        <c:axId val="28612743"/>
      </c:barChart>
      <c:catAx>
        <c:axId val="104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43"/>
        <c:auto val="1"/>
        <c:lblAlgn val="ctr"/>
        <c:lblOffset val="100"/>
        <c:noMultiLvlLbl val="0"/>
      </c:catAx>
      <c:valAx>
        <c:axId val="286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10014"/>
        <c:axId val="88352082"/>
      </c:barChart>
      <c:catAx>
        <c:axId val="6661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082"/>
        <c:auto val="1"/>
        <c:lblAlgn val="ctr"/>
        <c:lblOffset val="100"/>
        <c:noMultiLvlLbl val="0"/>
      </c:catAx>
      <c:valAx>
        <c:axId val="883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2123"/>
        <c:axId val="99831222"/>
      </c:barChart>
      <c:catAx>
        <c:axId val="9332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22"/>
        <c:auto val="1"/>
        <c:lblAlgn val="ctr"/>
        <c:lblOffset val="100"/>
        <c:noMultiLvlLbl val="0"/>
      </c:catAx>
      <c:valAx>
        <c:axId val="998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96829"/>
        <c:axId val="38112655"/>
      </c:barChart>
      <c:catAx>
        <c:axId val="7789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55"/>
        <c:auto val="1"/>
        <c:lblAlgn val="ctr"/>
        <c:lblOffset val="100"/>
        <c:noMultiLvlLbl val="0"/>
      </c:catAx>
      <c:valAx>
        <c:axId val="381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04383"/>
        <c:axId val="72648783"/>
      </c:barChart>
      <c:catAx>
        <c:axId val="2600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83"/>
        <c:auto val="1"/>
        <c:lblAlgn val="ctr"/>
        <c:lblOffset val="100"/>
        <c:noMultiLvlLbl val="0"/>
      </c:catAx>
      <c:valAx>
        <c:axId val="726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8687"/>
        <c:axId val="16395965"/>
      </c:barChart>
      <c:catAx>
        <c:axId val="216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65"/>
        <c:auto val="1"/>
        <c:lblAlgn val="ctr"/>
        <c:lblOffset val="100"/>
        <c:noMultiLvlLbl val="0"/>
      </c:catAx>
      <c:valAx>
        <c:axId val="163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45430"/>
        <c:axId val="42692476"/>
      </c:barChart>
      <c:catAx>
        <c:axId val="866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76"/>
        <c:auto val="1"/>
        <c:lblAlgn val="ctr"/>
        <c:lblOffset val="100"/>
        <c:noMultiLvlLbl val="0"/>
      </c:catAx>
      <c:valAx>
        <c:axId val="426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1641"/>
        <c:axId val="45932155"/>
      </c:barChart>
      <c:catAx>
        <c:axId val="1345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155"/>
        <c:auto val="1"/>
        <c:lblAlgn val="ctr"/>
        <c:lblOffset val="100"/>
        <c:noMultiLvlLbl val="0"/>
      </c:catAx>
      <c:valAx>
        <c:axId val="459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73488"/>
        <c:axId val="98800338"/>
      </c:barChart>
      <c:catAx>
        <c:axId val="748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338"/>
        <c:auto val="1"/>
        <c:lblAlgn val="ctr"/>
        <c:lblOffset val="100"/>
        <c:noMultiLvlLbl val="0"/>
      </c:catAx>
      <c:valAx>
        <c:axId val="988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17101"/>
        <c:axId val="3265681"/>
      </c:barChart>
      <c:catAx>
        <c:axId val="6571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1"/>
        <c:auto val="1"/>
        <c:lblAlgn val="ctr"/>
        <c:lblOffset val="100"/>
        <c:noMultiLvlLbl val="0"/>
      </c:catAx>
      <c:valAx>
        <c:axId val="32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48631"/>
        <c:axId val="43302636"/>
      </c:barChart>
      <c:catAx>
        <c:axId val="746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636"/>
        <c:auto val="1"/>
        <c:lblAlgn val="ctr"/>
        <c:lblOffset val="100"/>
        <c:noMultiLvlLbl val="0"/>
      </c:catAx>
      <c:valAx>
        <c:axId val="433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5168"/>
        <c:axId val="78452052"/>
      </c:barChart>
      <c:catAx>
        <c:axId val="7144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052"/>
        <c:auto val="1"/>
        <c:lblAlgn val="ctr"/>
        <c:lblOffset val="100"/>
        <c:noMultiLvlLbl val="0"/>
      </c:catAx>
      <c:valAx>
        <c:axId val="7845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7064"/>
        <c:axId val="99949760"/>
      </c:barChart>
      <c:catAx>
        <c:axId val="7489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760"/>
        <c:auto val="1"/>
        <c:lblAlgn val="ctr"/>
        <c:lblOffset val="100"/>
        <c:noMultiLvlLbl val="0"/>
      </c:catAx>
      <c:valAx>
        <c:axId val="999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5518"/>
        <c:axId val="76518036"/>
      </c:barChart>
      <c:catAx>
        <c:axId val="4912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036"/>
        <c:auto val="1"/>
        <c:lblAlgn val="ctr"/>
        <c:lblOffset val="100"/>
        <c:noMultiLvlLbl val="0"/>
      </c:catAx>
      <c:valAx>
        <c:axId val="7651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