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56309"/>
        <c:axId val="85698621"/>
      </c:scatterChart>
      <c:valAx>
        <c:axId val="74356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621"/>
        <c:crossesAt val="0"/>
        <c:crossBetween val="midCat"/>
      </c:valAx>
      <c:valAx>
        <c:axId val="85698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48881"/>
        <c:axId val="82858009"/>
      </c:scatterChart>
      <c:valAx>
        <c:axId val="18948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009"/>
        <c:crossesAt val="0"/>
        <c:crossBetween val="midCat"/>
      </c:valAx>
      <c:valAx>
        <c:axId val="82858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95237"/>
        <c:axId val="64381161"/>
      </c:scatterChart>
      <c:valAx>
        <c:axId val="50695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161"/>
        <c:crossesAt val="0"/>
        <c:crossBetween val="midCat"/>
      </c:valAx>
      <c:valAx>
        <c:axId val="64381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73552"/>
        <c:axId val="84941787"/>
      </c:scatterChart>
      <c:valAx>
        <c:axId val="20773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787"/>
        <c:crossesAt val="0"/>
        <c:crossBetween val="midCat"/>
      </c:valAx>
      <c:valAx>
        <c:axId val="84941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