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973"/>
        <c:axId val="80658182"/>
      </c:scatterChart>
      <c:valAx>
        <c:axId val="6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82"/>
        <c:crossesAt val="0"/>
        <c:crossBetween val="midCat"/>
      </c:valAx>
      <c:valAx>
        <c:axId val="806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0623"/>
        <c:axId val="68591289"/>
      </c:scatterChart>
      <c:valAx>
        <c:axId val="7862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289"/>
        <c:crossesAt val="0"/>
        <c:crossBetween val="midCat"/>
      </c:valAx>
      <c:valAx>
        <c:axId val="6859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9974"/>
        <c:axId val="22121284"/>
      </c:scatterChart>
      <c:valAx>
        <c:axId val="2432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284"/>
        <c:crossesAt val="0"/>
        <c:crossBetween val="midCat"/>
      </c:valAx>
      <c:valAx>
        <c:axId val="2212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7919"/>
        <c:axId val="94770683"/>
      </c:scatterChart>
      <c:valAx>
        <c:axId val="9549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83"/>
        <c:crossesAt val="0"/>
        <c:crossBetween val="midCat"/>
      </c:valAx>
      <c:valAx>
        <c:axId val="9477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