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0479"/>
        <c:axId val="172064"/>
      </c:barChart>
      <c:catAx>
        <c:axId val="953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"/>
        <c:auto val="1"/>
        <c:lblAlgn val="ctr"/>
        <c:lblOffset val="100"/>
        <c:noMultiLvlLbl val="0"/>
      </c:catAx>
      <c:valAx>
        <c:axId val="1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5320"/>
        <c:axId val="15255183"/>
      </c:barChart>
      <c:catAx>
        <c:axId val="598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83"/>
        <c:auto val="1"/>
        <c:lblAlgn val="ctr"/>
        <c:lblOffset val="100"/>
        <c:noMultiLvlLbl val="0"/>
      </c:catAx>
      <c:valAx>
        <c:axId val="152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9437"/>
        <c:axId val="57767962"/>
      </c:barChart>
      <c:catAx>
        <c:axId val="4036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62"/>
        <c:auto val="1"/>
        <c:lblAlgn val="ctr"/>
        <c:lblOffset val="100"/>
        <c:noMultiLvlLbl val="0"/>
      </c:catAx>
      <c:valAx>
        <c:axId val="577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5890"/>
        <c:axId val="15259223"/>
      </c:barChart>
      <c:catAx>
        <c:axId val="414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223"/>
        <c:auto val="1"/>
        <c:lblAlgn val="ctr"/>
        <c:lblOffset val="100"/>
        <c:noMultiLvlLbl val="0"/>
      </c:catAx>
      <c:valAx>
        <c:axId val="152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58226"/>
        <c:axId val="69466682"/>
      </c:barChart>
      <c:catAx>
        <c:axId val="820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682"/>
        <c:auto val="1"/>
        <c:lblAlgn val="ctr"/>
        <c:lblOffset val="100"/>
        <c:noMultiLvlLbl val="0"/>
      </c:catAx>
      <c:valAx>
        <c:axId val="694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2615"/>
        <c:axId val="42587757"/>
      </c:barChart>
      <c:catAx>
        <c:axId val="564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57"/>
        <c:auto val="1"/>
        <c:lblAlgn val="ctr"/>
        <c:lblOffset val="100"/>
        <c:noMultiLvlLbl val="0"/>
      </c:catAx>
      <c:valAx>
        <c:axId val="425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6419"/>
        <c:axId val="89298178"/>
      </c:barChart>
      <c:catAx>
        <c:axId val="549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78"/>
        <c:auto val="1"/>
        <c:lblAlgn val="ctr"/>
        <c:lblOffset val="100"/>
        <c:noMultiLvlLbl val="0"/>
      </c:catAx>
      <c:valAx>
        <c:axId val="892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19337"/>
        <c:axId val="83474960"/>
      </c:barChart>
      <c:catAx>
        <c:axId val="700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60"/>
        <c:auto val="1"/>
        <c:lblAlgn val="ctr"/>
        <c:lblOffset val="100"/>
        <c:noMultiLvlLbl val="0"/>
      </c:catAx>
      <c:valAx>
        <c:axId val="834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48178"/>
        <c:axId val="26011828"/>
      </c:barChart>
      <c:catAx>
        <c:axId val="914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828"/>
        <c:auto val="1"/>
        <c:lblAlgn val="ctr"/>
        <c:lblOffset val="100"/>
        <c:noMultiLvlLbl val="0"/>
      </c:catAx>
      <c:valAx>
        <c:axId val="260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3777"/>
        <c:axId val="51213225"/>
      </c:barChart>
      <c:catAx>
        <c:axId val="714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225"/>
        <c:auto val="1"/>
        <c:lblAlgn val="ctr"/>
        <c:lblOffset val="100"/>
        <c:noMultiLvlLbl val="0"/>
      </c:catAx>
      <c:valAx>
        <c:axId val="512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8361"/>
        <c:axId val="13751358"/>
      </c:barChart>
      <c:catAx>
        <c:axId val="631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58"/>
        <c:auto val="1"/>
        <c:lblAlgn val="ctr"/>
        <c:lblOffset val="100"/>
        <c:noMultiLvlLbl val="0"/>
      </c:catAx>
      <c:valAx>
        <c:axId val="137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69777"/>
        <c:axId val="42460341"/>
      </c:barChart>
      <c:catAx>
        <c:axId val="918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41"/>
        <c:auto val="1"/>
        <c:lblAlgn val="ctr"/>
        <c:lblOffset val="100"/>
        <c:noMultiLvlLbl val="0"/>
      </c:catAx>
      <c:valAx>
        <c:axId val="424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38687"/>
        <c:axId val="18285861"/>
      </c:barChart>
      <c:catAx>
        <c:axId val="980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861"/>
        <c:auto val="1"/>
        <c:lblAlgn val="ctr"/>
        <c:lblOffset val="100"/>
        <c:noMultiLvlLbl val="0"/>
      </c:catAx>
      <c:valAx>
        <c:axId val="182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55773"/>
        <c:axId val="73108795"/>
      </c:barChart>
      <c:catAx>
        <c:axId val="740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795"/>
        <c:auto val="1"/>
        <c:lblAlgn val="ctr"/>
        <c:lblOffset val="100"/>
        <c:noMultiLvlLbl val="0"/>
      </c:catAx>
      <c:valAx>
        <c:axId val="731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3806"/>
        <c:axId val="51551475"/>
      </c:barChart>
      <c:catAx>
        <c:axId val="611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75"/>
        <c:auto val="1"/>
        <c:lblAlgn val="ctr"/>
        <c:lblOffset val="100"/>
        <c:noMultiLvlLbl val="0"/>
      </c:catAx>
      <c:valAx>
        <c:axId val="515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646"/>
        <c:axId val="44565058"/>
      </c:barChart>
      <c:catAx>
        <c:axId val="21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058"/>
        <c:auto val="1"/>
        <c:lblAlgn val="ctr"/>
        <c:lblOffset val="100"/>
        <c:noMultiLvlLbl val="0"/>
      </c:catAx>
      <c:valAx>
        <c:axId val="44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8101"/>
        <c:axId val="74156155"/>
      </c:barChart>
      <c:catAx>
        <c:axId val="515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155"/>
        <c:auto val="1"/>
        <c:lblAlgn val="ctr"/>
        <c:lblOffset val="100"/>
        <c:noMultiLvlLbl val="0"/>
      </c:catAx>
      <c:valAx>
        <c:axId val="741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3095"/>
        <c:axId val="67020561"/>
      </c:barChart>
      <c:catAx>
        <c:axId val="555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561"/>
        <c:auto val="1"/>
        <c:lblAlgn val="ctr"/>
        <c:lblOffset val="100"/>
        <c:noMultiLvlLbl val="0"/>
      </c:catAx>
      <c:valAx>
        <c:axId val="670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