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6118838"/>
        <c:axId val="5849490"/>
      </c:scatterChart>
      <c:valAx>
        <c:axId val="7611883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490"/>
        <c:crossesAt val="0"/>
        <c:crossBetween val="midCat"/>
      </c:valAx>
      <c:valAx>
        <c:axId val="58494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188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4894590"/>
        <c:axId val="4770753"/>
      </c:scatterChart>
      <c:valAx>
        <c:axId val="2489459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753"/>
        <c:crossesAt val="0"/>
        <c:crossBetween val="midCat"/>
      </c:valAx>
      <c:valAx>
        <c:axId val="47707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45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