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5358"/>
        <c:axId val="11497615"/>
      </c:scatterChart>
      <c:valAx>
        <c:axId val="1305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15"/>
        <c:crossesAt val="0"/>
        <c:crossBetween val="midCat"/>
      </c:valAx>
      <c:valAx>
        <c:axId val="1149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3242"/>
        <c:axId val="68067985"/>
      </c:scatterChart>
      <c:valAx>
        <c:axId val="4484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85"/>
        <c:crossesAt val="0"/>
        <c:crossBetween val="midCat"/>
      </c:valAx>
      <c:valAx>
        <c:axId val="6806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8580"/>
        <c:axId val="27474370"/>
      </c:scatterChart>
      <c:valAx>
        <c:axId val="9571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70"/>
        <c:crossesAt val="0"/>
        <c:crossBetween val="midCat"/>
      </c:valAx>
      <c:valAx>
        <c:axId val="2747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51929"/>
        <c:axId val="35899080"/>
      </c:scatterChart>
      <c:valAx>
        <c:axId val="7275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80"/>
        <c:crossesAt val="0"/>
        <c:crossBetween val="midCat"/>
      </c:valAx>
      <c:valAx>
        <c:axId val="3589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