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6002"/>
        <c:axId val="91845185"/>
      </c:barChart>
      <c:catAx>
        <c:axId val="981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185"/>
        <c:auto val="1"/>
        <c:lblAlgn val="ctr"/>
        <c:lblOffset val="100"/>
        <c:noMultiLvlLbl val="0"/>
      </c:catAx>
      <c:valAx>
        <c:axId val="918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7617"/>
        <c:axId val="96131218"/>
      </c:barChart>
      <c:catAx>
        <c:axId val="35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218"/>
        <c:auto val="1"/>
        <c:lblAlgn val="ctr"/>
        <c:lblOffset val="100"/>
        <c:noMultiLvlLbl val="0"/>
      </c:catAx>
      <c:valAx>
        <c:axId val="961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26207"/>
        <c:axId val="19085694"/>
      </c:barChart>
      <c:catAx>
        <c:axId val="902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694"/>
        <c:auto val="1"/>
        <c:lblAlgn val="ctr"/>
        <c:lblOffset val="100"/>
        <c:noMultiLvlLbl val="0"/>
      </c:catAx>
      <c:valAx>
        <c:axId val="190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3105"/>
        <c:axId val="78779927"/>
      </c:barChart>
      <c:catAx>
        <c:axId val="438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927"/>
        <c:auto val="1"/>
        <c:lblAlgn val="ctr"/>
        <c:lblOffset val="100"/>
        <c:noMultiLvlLbl val="0"/>
      </c:catAx>
      <c:valAx>
        <c:axId val="787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567"/>
        <c:axId val="1339676"/>
      </c:barChart>
      <c:catAx>
        <c:axId val="93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76"/>
        <c:auto val="1"/>
        <c:lblAlgn val="ctr"/>
        <c:lblOffset val="100"/>
        <c:noMultiLvlLbl val="0"/>
      </c:catAx>
      <c:valAx>
        <c:axId val="13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28780"/>
        <c:axId val="92632720"/>
      </c:barChart>
      <c:catAx>
        <c:axId val="1132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720"/>
        <c:auto val="1"/>
        <c:lblAlgn val="ctr"/>
        <c:lblOffset val="100"/>
        <c:noMultiLvlLbl val="0"/>
      </c:catAx>
      <c:valAx>
        <c:axId val="926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3692"/>
        <c:axId val="28877192"/>
      </c:barChart>
      <c:catAx>
        <c:axId val="419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92"/>
        <c:auto val="1"/>
        <c:lblAlgn val="ctr"/>
        <c:lblOffset val="100"/>
        <c:noMultiLvlLbl val="0"/>
      </c:catAx>
      <c:valAx>
        <c:axId val="288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45546"/>
        <c:axId val="93417673"/>
      </c:barChart>
      <c:catAx>
        <c:axId val="744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73"/>
        <c:auto val="1"/>
        <c:lblAlgn val="ctr"/>
        <c:lblOffset val="100"/>
        <c:noMultiLvlLbl val="0"/>
      </c:catAx>
      <c:valAx>
        <c:axId val="934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5040"/>
        <c:axId val="89944952"/>
      </c:barChart>
      <c:catAx>
        <c:axId val="825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952"/>
        <c:auto val="1"/>
        <c:lblAlgn val="ctr"/>
        <c:lblOffset val="100"/>
        <c:noMultiLvlLbl val="0"/>
      </c:catAx>
      <c:valAx>
        <c:axId val="899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0443"/>
        <c:axId val="67981649"/>
      </c:barChart>
      <c:catAx>
        <c:axId val="6047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649"/>
        <c:auto val="1"/>
        <c:lblAlgn val="ctr"/>
        <c:lblOffset val="100"/>
        <c:noMultiLvlLbl val="0"/>
      </c:catAx>
      <c:valAx>
        <c:axId val="679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3849"/>
        <c:axId val="14408276"/>
      </c:barChart>
      <c:catAx>
        <c:axId val="63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276"/>
        <c:auto val="1"/>
        <c:lblAlgn val="ctr"/>
        <c:lblOffset val="100"/>
        <c:noMultiLvlLbl val="0"/>
      </c:catAx>
      <c:valAx>
        <c:axId val="144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137"/>
        <c:axId val="88354295"/>
      </c:barChart>
      <c:catAx>
        <c:axId val="37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295"/>
        <c:auto val="1"/>
        <c:lblAlgn val="ctr"/>
        <c:lblOffset val="100"/>
        <c:noMultiLvlLbl val="0"/>
      </c:catAx>
      <c:valAx>
        <c:axId val="883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6888"/>
        <c:axId val="44256683"/>
      </c:barChart>
      <c:catAx>
        <c:axId val="93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683"/>
        <c:auto val="1"/>
        <c:lblAlgn val="ctr"/>
        <c:lblOffset val="100"/>
        <c:noMultiLvlLbl val="0"/>
      </c:catAx>
      <c:valAx>
        <c:axId val="442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43793"/>
        <c:axId val="78529074"/>
      </c:barChart>
      <c:catAx>
        <c:axId val="572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74"/>
        <c:auto val="1"/>
        <c:lblAlgn val="ctr"/>
        <c:lblOffset val="100"/>
        <c:noMultiLvlLbl val="0"/>
      </c:catAx>
      <c:valAx>
        <c:axId val="785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75884"/>
        <c:axId val="5279952"/>
      </c:barChart>
      <c:catAx>
        <c:axId val="6677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52"/>
        <c:auto val="1"/>
        <c:lblAlgn val="ctr"/>
        <c:lblOffset val="100"/>
        <c:noMultiLvlLbl val="0"/>
      </c:catAx>
      <c:valAx>
        <c:axId val="52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8802"/>
        <c:axId val="14548680"/>
      </c:barChart>
      <c:catAx>
        <c:axId val="837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80"/>
        <c:auto val="1"/>
        <c:lblAlgn val="ctr"/>
        <c:lblOffset val="100"/>
        <c:noMultiLvlLbl val="0"/>
      </c:catAx>
      <c:valAx>
        <c:axId val="145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3668"/>
        <c:axId val="4653571"/>
      </c:barChart>
      <c:catAx>
        <c:axId val="100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1"/>
        <c:auto val="1"/>
        <c:lblAlgn val="ctr"/>
        <c:lblOffset val="100"/>
        <c:noMultiLvlLbl val="0"/>
      </c:catAx>
      <c:valAx>
        <c:axId val="46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01026"/>
        <c:axId val="23911197"/>
      </c:barChart>
      <c:catAx>
        <c:axId val="567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197"/>
        <c:auto val="1"/>
        <c:lblAlgn val="ctr"/>
        <c:lblOffset val="100"/>
        <c:noMultiLvlLbl val="0"/>
      </c:catAx>
      <c:valAx>
        <c:axId val="239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