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8861"/>
        <c:axId val="56279617"/>
      </c:scatterChart>
      <c:valAx>
        <c:axId val="324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617"/>
        <c:crossesAt val="0"/>
        <c:crossBetween val="midCat"/>
      </c:valAx>
      <c:valAx>
        <c:axId val="5627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33338"/>
        <c:axId val="24077298"/>
      </c:scatterChart>
      <c:valAx>
        <c:axId val="66833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298"/>
        <c:crossesAt val="0"/>
        <c:crossBetween val="midCat"/>
      </c:valAx>
      <c:valAx>
        <c:axId val="2407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